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OC" sheetId="1" state="visible" r:id="rId2"/>
    <sheet name="SILC" sheetId="2" state="visible" r:id="rId3"/>
    <sheet name="AES-OTR" sheetId="3" state="visible" r:id="rId4"/>
    <sheet name="Parameter_Set" sheetId="4" state="visible" r:id="rId5"/>
    <sheet name="Command options" sheetId="5" state="visible" r:id="rId6"/>
  </sheets>
  <definedNames>
    <definedName function="false" hidden="true" localSheetId="2" name="_xlnm._FilterDatabase" vbProcedure="false">'AES-OTR'!$D$9:$AA$11</definedName>
    <definedName function="false" hidden="true" localSheetId="0" name="_xlnm._FilterDatabase" vbProcedure="false">CLOC!$D$9:$AA$11</definedName>
    <definedName function="false" hidden="true" localSheetId="1" name="_xlnm._FilterDatabase" vbProcedure="false">SILC!$D$9:$A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127">
  <si>
    <t xml:space="preserve">CAESAR HW API VivadoBatch Results</t>
  </si>
  <si>
    <t xml:space="preserve">2016.06.23</t>
  </si>
  <si>
    <r>
      <rPr>
        <sz val="11"/>
        <color rgb="FF000000"/>
        <rFont val="ＭＳ Ｐゴシック"/>
        <family val="3"/>
        <charset val="128"/>
      </rPr>
      <t xml:space="preserve">Use caesar_hw_devpkg-1.0-3\scripts\VivadoBatch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ＭＳ Ｐゴシック"/>
        <family val="3"/>
        <charset val="128"/>
      </rPr>
      <t xml:space="preserve">TopDown(v7)</t>
    </r>
  </si>
  <si>
    <r>
      <rPr>
        <sz val="11"/>
        <color rgb="FF000000"/>
        <rFont val="ＭＳ Ｐゴシック"/>
        <family val="3"/>
        <charset val="128"/>
      </rPr>
      <t xml:space="preserve">Target Device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ＭＳ Ｐゴシック"/>
        <family val="3"/>
        <charset val="128"/>
      </rPr>
      <t xml:space="preserve">xc7vx485tffg1761-3(Xilinx Vertex-7)</t>
    </r>
  </si>
  <si>
    <t xml:space="preserve">*TopDown02, TopDown14:Missing number</t>
  </si>
  <si>
    <t xml:space="preserve">CLOC</t>
  </si>
  <si>
    <t xml:space="preserve">Parameter Set</t>
  </si>
  <si>
    <t xml:space="preserve">WNS(ns)</t>
  </si>
  <si>
    <t xml:space="preserve">Fmax(MHz)</t>
  </si>
  <si>
    <t xml:space="preserve">CipherCore_Wrapper(TOP)</t>
  </si>
  <si>
    <t xml:space="preserve">CipherCore(Authenticated Cipher Core)</t>
  </si>
  <si>
    <t xml:space="preserve">AES_Enc_KOF(AES Core)</t>
  </si>
  <si>
    <t xml:space="preserve">Slice</t>
  </si>
  <si>
    <t xml:space="preserve">Slice 
LUTs</t>
  </si>
  <si>
    <t xml:space="preserve">Slice LUT as Logic</t>
  </si>
  <si>
    <t xml:space="preserve">Slice 
Regsiter</t>
  </si>
  <si>
    <t xml:space="preserve">RAMB18</t>
  </si>
  <si>
    <t xml:space="preserve">RAMB36</t>
  </si>
  <si>
    <t xml:space="preserve">DSPs</t>
  </si>
  <si>
    <t xml:space="preserve">Slice LUT
as Logic</t>
  </si>
  <si>
    <t xml:space="preserve">Slice LUT 
as Logic</t>
  </si>
  <si>
    <t xml:space="preserve">total</t>
  </si>
  <si>
    <t xml:space="preserve">6-input
function</t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-input 
function
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use O5 +
 use O5andO6</t>
    </r>
    <r>
      <rPr>
        <sz val="11"/>
        <color rgb="FF000000"/>
        <rFont val="Noto Sans"/>
        <family val="2"/>
      </rPr>
      <t xml:space="preserve">）</t>
    </r>
  </si>
  <si>
    <t xml:space="preserve">use O5 
output only</t>
  </si>
  <si>
    <t xml:space="preserve">use O5 
and O6</t>
  </si>
  <si>
    <t xml:space="preserve">TopDown01</t>
  </si>
  <si>
    <t xml:space="preserve">TopDown03</t>
  </si>
  <si>
    <t xml:space="preserve">TopDown04</t>
  </si>
  <si>
    <t xml:space="preserve">TopDown05</t>
  </si>
  <si>
    <t xml:space="preserve">TopDown06</t>
  </si>
  <si>
    <t xml:space="preserve">TopDown07</t>
  </si>
  <si>
    <t xml:space="preserve">TopDown08</t>
  </si>
  <si>
    <t xml:space="preserve">TopDown09</t>
  </si>
  <si>
    <t xml:space="preserve">TopDown10</t>
  </si>
  <si>
    <t xml:space="preserve">TopDown11</t>
  </si>
  <si>
    <t xml:space="preserve">TopDown12</t>
  </si>
  <si>
    <t xml:space="preserve">TopDown13</t>
  </si>
  <si>
    <t xml:space="preserve">TopDown15</t>
  </si>
  <si>
    <t xml:space="preserve">TopDown16</t>
  </si>
  <si>
    <t xml:space="preserve">TopDown17</t>
  </si>
  <si>
    <t xml:space="preserve">TopDown18</t>
  </si>
  <si>
    <t xml:space="preserve">TopDown19</t>
  </si>
  <si>
    <t xml:space="preserve">TopDown20</t>
  </si>
  <si>
    <t xml:space="preserve">TopDown21</t>
  </si>
  <si>
    <t xml:space="preserve">TopDown22</t>
  </si>
  <si>
    <t xml:space="preserve">TopDown23</t>
  </si>
  <si>
    <t xml:space="preserve">TopDown24</t>
  </si>
  <si>
    <t xml:space="preserve">TopDown25</t>
  </si>
  <si>
    <t xml:space="preserve">SILC</t>
  </si>
  <si>
    <t xml:space="preserve">AES-OTR</t>
  </si>
  <si>
    <t xml:space="preserve">caesar_hw_devpkg-1.0-3\scripts\VivadoBatch</t>
  </si>
  <si>
    <t xml:space="preserve">runTopDown_v7.tcl parameter settings</t>
  </si>
  <si>
    <t xml:space="preserve">command option</t>
  </si>
  <si>
    <t xml:space="preserve">notes</t>
  </si>
  <si>
    <t xml:space="preserve">opt_design
netlist optimization</t>
  </si>
  <si>
    <t xml:space="preserve">place_degin
placement</t>
  </si>
  <si>
    <t xml:space="preserve">phys_opt_design
optimization after placement</t>
  </si>
  <si>
    <t xml:space="preserve">route_design
routing</t>
  </si>
  <si>
    <t xml:space="preserve">Default</t>
  </si>
  <si>
    <t xml:space="preserve">Explore</t>
  </si>
  <si>
    <t xml:space="preserve">Multiple trials for all options </t>
  </si>
  <si>
    <t xml:space="preserve">WLDrivenBlockPlacement</t>
  </si>
  <si>
    <t xml:space="preserve">AggressiveExplore</t>
  </si>
  <si>
    <t xml:space="preserve">MoreGlobalIterations</t>
  </si>
  <si>
    <t xml:space="preserve">Optimize speed</t>
  </si>
  <si>
    <t xml:space="preserve">ExtraPostPlacementOpt</t>
  </si>
  <si>
    <t xml:space="preserve">NoTimingRelaxation</t>
  </si>
  <si>
    <t xml:space="preserve">AlternateReplication</t>
  </si>
  <si>
    <t xml:space="preserve">HigherDelayCost</t>
  </si>
  <si>
    <t xml:space="preserve">LateBlockPlacement</t>
  </si>
  <si>
    <t xml:space="preserve">ExtraNetDelay_high</t>
  </si>
  <si>
    <t xml:space="preserve">AdvancedSkewModeling</t>
  </si>
  <si>
    <t xml:space="preserve">ExtraNetDelay_medium</t>
  </si>
  <si>
    <t xml:space="preserve">ExtraNetDelay_low</t>
  </si>
  <si>
    <t xml:space="preserve">SSI_ExtraTimingOpt</t>
  </si>
  <si>
    <t xml:space="preserve">ExploreArea</t>
  </si>
  <si>
    <t xml:space="preserve">Omit</t>
  </si>
  <si>
    <t xml:space="preserve">Optimize erea</t>
  </si>
  <si>
    <t xml:space="preserve">AddRetime</t>
  </si>
  <si>
    <t xml:space="preserve">-tns_cleanup</t>
  </si>
  <si>
    <t xml:space="preserve">RuntimeOptimized</t>
  </si>
  <si>
    <t xml:space="preserve">Reduced trials</t>
  </si>
  <si>
    <t xml:space="preserve">Quick</t>
  </si>
  <si>
    <t xml:space="preserve">Even reduced trials</t>
  </si>
  <si>
    <t xml:space="preserve">SpreadLogic_high</t>
  </si>
  <si>
    <t xml:space="preserve">SpreadLogic_medium</t>
  </si>
  <si>
    <t xml:space="preserve">SpreadLogic_low</t>
  </si>
  <si>
    <t xml:space="preserve">SSI_SpreadSLLs</t>
  </si>
  <si>
    <t xml:space="preserve">SSI_BalanceSLLs</t>
  </si>
  <si>
    <t xml:space="preserve">SSI_BalanceSLRs</t>
  </si>
  <si>
    <t xml:space="preserve">SSI_HighUtilSLRs</t>
  </si>
  <si>
    <t xml:space="preserve">Command options</t>
  </si>
  <si>
    <t xml:space="preserve">opt_design option</t>
  </si>
  <si>
    <t xml:space="preserve">place_degin option</t>
  </si>
  <si>
    <t xml:space="preserve">phys_opt_design option</t>
  </si>
  <si>
    <t xml:space="preserve">route_design option</t>
  </si>
  <si>
    <t xml:space="preserve">Default
-retarget : optimization at device change
-propconst : optimization for constant input
-sweep : removal of unused cells
-bram_power_opt : optimization of powering BRAM
</t>
  </si>
  <si>
    <t xml:space="preserve">Default
Optimization with defalut </t>
  </si>
  <si>
    <t xml:space="preserve">Default
-fanout_opt : optimization for large fan-out
-routing_opt : optimization for critical path
-rewire : optimization of logic levels for reducing latency
-critical_cell_opt : copying critical nets for reducing latency
-dsp_register_opt : optimization of DPS registers
-bram_register_opt : optimization of BRAM registers
</t>
  </si>
  <si>
    <t xml:space="preserve">Explore
Multiple optimization trials</t>
  </si>
  <si>
    <t xml:space="preserve">Explore
Multiple optimization trials after placement</t>
  </si>
  <si>
    <t xml:space="preserve">Explore
Multiple optimization trials, including copying large fan-out nets</t>
  </si>
  <si>
    <t xml:space="preserve">Explore
Multiple trias for critical-path routing after initial routing</t>
  </si>
  <si>
    <t xml:space="preserve">ExploreArea
Optimization for area</t>
  </si>
  <si>
    <t xml:space="preserve">WLDrivenBlockPlacement
Placement optimization of RAM and DSP blocks
</t>
  </si>
  <si>
    <t xml:space="preserve">AggressiveExplore
More aggressive optimization than Explore</t>
  </si>
  <si>
    <t xml:space="preserve">MoreGlobalIterations
Timing analysis at each step, with global iterations</t>
  </si>
  <si>
    <t xml:space="preserve">RuntimeOptimized
</t>
  </si>
  <si>
    <t xml:space="preserve">ExtraPostPlacementOpt
Optimization after placement</t>
  </si>
  <si>
    <t xml:space="preserve">AlternateReplication
Alternative algorithm for copying critical cells</t>
  </si>
  <si>
    <t xml:space="preserve">NoTimingRelaxation
</t>
  </si>
  <si>
    <t xml:space="preserve">-</t>
  </si>
  <si>
    <t xml:space="preserve">LateBlockPlacement
RAM and DSP blocks placement at the last step</t>
  </si>
  <si>
    <t xml:space="preserve">AddRetime
Re-timing after Default</t>
  </si>
  <si>
    <t xml:space="preserve">HigherDelayCost
Optimization for latency </t>
  </si>
  <si>
    <t xml:space="preserve">ExtraNetDelay_
high/medium/low
Latency of large fan-out nets</t>
  </si>
  <si>
    <t xml:space="preserve">AdvancedSkewModeling
Use of accurate sked model</t>
  </si>
  <si>
    <t xml:space="preserve">SSI_ExtraTimingOpt
Alternate optimization at SLR </t>
  </si>
  <si>
    <t xml:space="preserve">-tns_cleanup
Non-critical path optimization after routing</t>
  </si>
  <si>
    <t xml:space="preserve">Quick
Optimization for speed, minimum effort for placement</t>
  </si>
  <si>
    <t xml:space="preserve">Quick
</t>
  </si>
  <si>
    <t xml:space="preserve">SpreadLogic_
high/medium/low
</t>
  </si>
  <si>
    <t xml:space="preserve">SSI_SpreadSLLs
Assignment of additional areas for SLR with high connections</t>
  </si>
  <si>
    <t xml:space="preserve">SSI_BalanceSLLs
</t>
  </si>
  <si>
    <t xml:space="preserve">SSI_BalanceSLRs
</t>
  </si>
  <si>
    <t xml:space="preserve">SSI_HighUtilSLRs
Logic placement near corresponding SL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_ 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1"/>
      <name val="ＭＳ Ｐゴシック"/>
      <family val="3"/>
      <charset val="128"/>
    </font>
    <font>
      <sz val="20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C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3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P45" activeCellId="0" sqref="P45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7.62"/>
    <col collapsed="false" customWidth="true" hidden="false" outlineLevel="0" max="6" min="4" style="0" width="11.62"/>
    <col collapsed="false" customWidth="true" hidden="false" outlineLevel="0" max="10" min="7" style="0" width="8.62"/>
    <col collapsed="false" customWidth="true" hidden="false" outlineLevel="0" max="11" min="11" style="0" width="12.62"/>
    <col collapsed="false" customWidth="true" hidden="false" outlineLevel="0" max="12" min="12" style="0" width="10.49"/>
    <col collapsed="false" customWidth="true" hidden="false" outlineLevel="0" max="27" min="13" style="0" width="8.62"/>
  </cols>
  <sheetData>
    <row r="2" customFormat="false" ht="13.5" hidden="false" customHeight="false" outlineLevel="0" collapsed="false">
      <c r="B2" s="0" t="s">
        <v>0</v>
      </c>
    </row>
    <row r="3" customFormat="false" ht="13.5" hidden="false" customHeight="false" outlineLevel="0" collapsed="false">
      <c r="B3" s="0" t="s">
        <v>1</v>
      </c>
    </row>
    <row r="4" customFormat="false" ht="13.5" hidden="false" customHeight="false" outlineLevel="0" collapsed="false">
      <c r="C4" s="0" t="s">
        <v>2</v>
      </c>
    </row>
    <row r="5" customFormat="false" ht="13.5" hidden="false" customHeight="false" outlineLevel="0" collapsed="false">
      <c r="C5" s="0" t="s">
        <v>3</v>
      </c>
    </row>
    <row r="6" customFormat="false" ht="13.5" hidden="false" customHeight="false" outlineLevel="0" collapsed="false">
      <c r="C6" s="0" t="s">
        <v>4</v>
      </c>
    </row>
    <row r="8" customFormat="false" ht="14.25" hidden="false" customHeight="false" outlineLevel="0" collapsed="false">
      <c r="D8" s="0" t="s">
        <v>5</v>
      </c>
    </row>
    <row r="9" customFormat="false" ht="13.5" hidden="false" customHeight="false" outlineLevel="0" collapsed="false">
      <c r="D9" s="1" t="s">
        <v>6</v>
      </c>
      <c r="E9" s="2" t="s">
        <v>7</v>
      </c>
      <c r="F9" s="3" t="s">
        <v>8</v>
      </c>
      <c r="G9" s="4" t="s">
        <v>9</v>
      </c>
      <c r="H9" s="5"/>
      <c r="I9" s="5"/>
      <c r="J9" s="5"/>
      <c r="K9" s="5"/>
      <c r="L9" s="5"/>
      <c r="M9" s="5"/>
      <c r="N9" s="5"/>
      <c r="O9" s="5"/>
      <c r="P9" s="5"/>
      <c r="Q9" s="5"/>
      <c r="R9" s="6" t="s">
        <v>10</v>
      </c>
      <c r="S9" s="7"/>
      <c r="T9" s="7"/>
      <c r="U9" s="7"/>
      <c r="V9" s="8"/>
      <c r="W9" s="6" t="s">
        <v>11</v>
      </c>
      <c r="X9" s="7"/>
      <c r="Y9" s="7"/>
      <c r="Z9" s="7"/>
      <c r="AA9" s="8"/>
    </row>
    <row r="10" customFormat="false" ht="13.5" hidden="false" customHeight="true" outlineLevel="0" collapsed="false">
      <c r="D10" s="1"/>
      <c r="E10" s="2"/>
      <c r="F10" s="3"/>
      <c r="G10" s="9" t="s">
        <v>12</v>
      </c>
      <c r="H10" s="10" t="s">
        <v>13</v>
      </c>
      <c r="I10" s="11" t="s">
        <v>14</v>
      </c>
      <c r="J10" s="12"/>
      <c r="K10" s="12"/>
      <c r="L10" s="12"/>
      <c r="M10" s="13"/>
      <c r="N10" s="10" t="s">
        <v>15</v>
      </c>
      <c r="O10" s="14" t="s">
        <v>16</v>
      </c>
      <c r="P10" s="14" t="s">
        <v>17</v>
      </c>
      <c r="Q10" s="15" t="s">
        <v>18</v>
      </c>
      <c r="R10" s="16" t="s">
        <v>19</v>
      </c>
      <c r="S10" s="17" t="s">
        <v>15</v>
      </c>
      <c r="T10" s="18" t="s">
        <v>16</v>
      </c>
      <c r="U10" s="18" t="s">
        <v>17</v>
      </c>
      <c r="V10" s="19" t="s">
        <v>18</v>
      </c>
      <c r="W10" s="16" t="s">
        <v>20</v>
      </c>
      <c r="X10" s="17" t="s">
        <v>15</v>
      </c>
      <c r="Y10" s="18" t="s">
        <v>16</v>
      </c>
      <c r="Z10" s="18" t="s">
        <v>17</v>
      </c>
      <c r="AA10" s="19" t="s">
        <v>18</v>
      </c>
    </row>
    <row r="11" customFormat="false" ht="77.25" hidden="false" customHeight="true" outlineLevel="0" collapsed="false">
      <c r="D11" s="1"/>
      <c r="E11" s="2"/>
      <c r="F11" s="3"/>
      <c r="G11" s="9"/>
      <c r="H11" s="10"/>
      <c r="I11" s="18" t="s">
        <v>21</v>
      </c>
      <c r="J11" s="17" t="s">
        <v>22</v>
      </c>
      <c r="K11" s="17" t="s">
        <v>23</v>
      </c>
      <c r="L11" s="17" t="s">
        <v>24</v>
      </c>
      <c r="M11" s="17" t="s">
        <v>25</v>
      </c>
      <c r="N11" s="10"/>
      <c r="O11" s="10"/>
      <c r="P11" s="10"/>
      <c r="Q11" s="15"/>
      <c r="R11" s="16"/>
      <c r="S11" s="17"/>
      <c r="T11" s="17"/>
      <c r="U11" s="17"/>
      <c r="V11" s="19"/>
      <c r="W11" s="16"/>
      <c r="X11" s="17"/>
      <c r="Y11" s="17"/>
      <c r="Z11" s="17"/>
      <c r="AA11" s="19"/>
    </row>
    <row r="12" customFormat="false" ht="13.5" hidden="false" customHeight="false" outlineLevel="0" collapsed="false">
      <c r="D12" s="20" t="s">
        <v>26</v>
      </c>
      <c r="E12" s="21" t="n">
        <v>-0.521</v>
      </c>
      <c r="F12" s="22" t="n">
        <f aca="false">ROUNDDOWN(1/(3-E12)*1000,3)</f>
        <v>284.01</v>
      </c>
      <c r="G12" s="23" t="n">
        <v>1002</v>
      </c>
      <c r="H12" s="24" t="n">
        <v>3625</v>
      </c>
      <c r="I12" s="25" t="n">
        <v>3624</v>
      </c>
      <c r="J12" s="25" t="n">
        <v>2775</v>
      </c>
      <c r="K12" s="25" t="n">
        <f aca="false">L12+M12</f>
        <v>849</v>
      </c>
      <c r="L12" s="25" t="n">
        <v>75</v>
      </c>
      <c r="M12" s="25" t="n">
        <v>774</v>
      </c>
      <c r="N12" s="26" t="n">
        <v>1549</v>
      </c>
      <c r="O12" s="26" t="n">
        <v>0</v>
      </c>
      <c r="P12" s="26" t="n">
        <v>0</v>
      </c>
      <c r="Q12" s="27" t="n">
        <v>0</v>
      </c>
      <c r="R12" s="23" t="n">
        <v>3555</v>
      </c>
      <c r="S12" s="26" t="n">
        <v>1138</v>
      </c>
      <c r="T12" s="26" t="n">
        <v>0</v>
      </c>
      <c r="U12" s="26" t="n">
        <v>0</v>
      </c>
      <c r="V12" s="28" t="n">
        <v>0</v>
      </c>
      <c r="W12" s="23" t="n">
        <v>1536</v>
      </c>
      <c r="X12" s="26" t="n">
        <v>327</v>
      </c>
      <c r="Y12" s="26" t="n">
        <v>0</v>
      </c>
      <c r="Z12" s="26" t="n">
        <v>0</v>
      </c>
      <c r="AA12" s="28" t="n">
        <v>0</v>
      </c>
    </row>
    <row r="13" customFormat="false" ht="13.5" hidden="false" customHeight="false" outlineLevel="0" collapsed="false">
      <c r="D13" s="29" t="s">
        <v>27</v>
      </c>
      <c r="E13" s="30" t="n">
        <v>-0.411</v>
      </c>
      <c r="F13" s="31" t="n">
        <f aca="false">ROUNDDOWN(1/(3-E13)*1000,3)</f>
        <v>293.169</v>
      </c>
      <c r="G13" s="32" t="n">
        <v>1012</v>
      </c>
      <c r="H13" s="33" t="n">
        <v>3647</v>
      </c>
      <c r="I13" s="34" t="n">
        <v>3646</v>
      </c>
      <c r="J13" s="34" t="n">
        <v>2835</v>
      </c>
      <c r="K13" s="34" t="n">
        <f aca="false">L13+M13</f>
        <v>811</v>
      </c>
      <c r="L13" s="34" t="n">
        <v>84</v>
      </c>
      <c r="M13" s="34" t="n">
        <v>727</v>
      </c>
      <c r="N13" s="35" t="n">
        <v>1541</v>
      </c>
      <c r="O13" s="35" t="n">
        <v>0</v>
      </c>
      <c r="P13" s="35" t="n">
        <v>0</v>
      </c>
      <c r="Q13" s="36" t="n">
        <v>0</v>
      </c>
      <c r="R13" s="32" t="n">
        <v>3576</v>
      </c>
      <c r="S13" s="35" t="n">
        <v>1130</v>
      </c>
      <c r="T13" s="35" t="n">
        <v>0</v>
      </c>
      <c r="U13" s="35" t="n">
        <v>0</v>
      </c>
      <c r="V13" s="37" t="n">
        <v>0</v>
      </c>
      <c r="W13" s="32" t="n">
        <v>1559</v>
      </c>
      <c r="X13" s="35" t="n">
        <v>325</v>
      </c>
      <c r="Y13" s="35" t="n">
        <v>0</v>
      </c>
      <c r="Z13" s="35" t="n">
        <v>0</v>
      </c>
      <c r="AA13" s="37" t="n">
        <v>0</v>
      </c>
    </row>
    <row r="14" customFormat="false" ht="13.5" hidden="false" customHeight="false" outlineLevel="0" collapsed="false">
      <c r="D14" s="38" t="s">
        <v>28</v>
      </c>
      <c r="E14" s="30" t="n">
        <v>-0.454</v>
      </c>
      <c r="F14" s="31" t="n">
        <f aca="false">ROUNDDOWN(1/(3-E14)*1000,3)</f>
        <v>289.519</v>
      </c>
      <c r="G14" s="32" t="n">
        <v>1019</v>
      </c>
      <c r="H14" s="33" t="n">
        <v>3665</v>
      </c>
      <c r="I14" s="34" t="n">
        <v>3664</v>
      </c>
      <c r="J14" s="34" t="n">
        <v>2893</v>
      </c>
      <c r="K14" s="34" t="n">
        <f aca="false">L14+M14</f>
        <v>771</v>
      </c>
      <c r="L14" s="34" t="n">
        <v>77</v>
      </c>
      <c r="M14" s="34" t="n">
        <v>694</v>
      </c>
      <c r="N14" s="35" t="n">
        <v>1550</v>
      </c>
      <c r="O14" s="35" t="n">
        <v>0</v>
      </c>
      <c r="P14" s="35" t="n">
        <v>0</v>
      </c>
      <c r="Q14" s="36" t="n">
        <v>0</v>
      </c>
      <c r="R14" s="32" t="n">
        <v>3594</v>
      </c>
      <c r="S14" s="35" t="n">
        <v>1139</v>
      </c>
      <c r="T14" s="35" t="n">
        <v>0</v>
      </c>
      <c r="U14" s="35" t="n">
        <v>0</v>
      </c>
      <c r="V14" s="37" t="n">
        <v>0</v>
      </c>
      <c r="W14" s="32" t="n">
        <v>1576</v>
      </c>
      <c r="X14" s="35" t="n">
        <v>328</v>
      </c>
      <c r="Y14" s="35" t="n">
        <v>0</v>
      </c>
      <c r="Z14" s="35" t="n">
        <v>0</v>
      </c>
      <c r="AA14" s="37" t="n">
        <v>0</v>
      </c>
    </row>
    <row r="15" customFormat="false" ht="13.5" hidden="false" customHeight="false" outlineLevel="0" collapsed="false">
      <c r="D15" s="38" t="s">
        <v>29</v>
      </c>
      <c r="E15" s="30" t="n">
        <v>-0.394</v>
      </c>
      <c r="F15" s="31" t="n">
        <f aca="false">ROUNDDOWN(1/(3-E15)*1000,3)</f>
        <v>294.637</v>
      </c>
      <c r="G15" s="32" t="n">
        <v>1019</v>
      </c>
      <c r="H15" s="33" t="n">
        <v>3679</v>
      </c>
      <c r="I15" s="34" t="n">
        <v>3678</v>
      </c>
      <c r="J15" s="34" t="n">
        <v>2893</v>
      </c>
      <c r="K15" s="34" t="n">
        <f aca="false">L15+M15</f>
        <v>785</v>
      </c>
      <c r="L15" s="34" t="n">
        <v>74</v>
      </c>
      <c r="M15" s="34" t="n">
        <v>711</v>
      </c>
      <c r="N15" s="35" t="n">
        <v>1527</v>
      </c>
      <c r="O15" s="35" t="n">
        <v>0</v>
      </c>
      <c r="P15" s="35" t="n">
        <v>0</v>
      </c>
      <c r="Q15" s="36" t="n">
        <v>0</v>
      </c>
      <c r="R15" s="32" t="n">
        <v>3609</v>
      </c>
      <c r="S15" s="35" t="n">
        <v>1116</v>
      </c>
      <c r="T15" s="35" t="n">
        <v>0</v>
      </c>
      <c r="U15" s="35" t="n">
        <v>0</v>
      </c>
      <c r="V15" s="37" t="n">
        <v>0</v>
      </c>
      <c r="W15" s="32" t="n">
        <v>1587</v>
      </c>
      <c r="X15" s="35" t="n">
        <v>313</v>
      </c>
      <c r="Y15" s="35" t="n">
        <v>0</v>
      </c>
      <c r="Z15" s="35" t="n">
        <v>0</v>
      </c>
      <c r="AA15" s="37" t="n">
        <v>0</v>
      </c>
    </row>
    <row r="16" customFormat="false" ht="13.5" hidden="false" customHeight="false" outlineLevel="0" collapsed="false">
      <c r="D16" s="38" t="s">
        <v>30</v>
      </c>
      <c r="E16" s="30" t="n">
        <v>-0.447</v>
      </c>
      <c r="F16" s="31" t="n">
        <f aca="false">ROUNDDOWN(1/(3-E16)*1000,3)</f>
        <v>290.107</v>
      </c>
      <c r="G16" s="32" t="n">
        <v>1025</v>
      </c>
      <c r="H16" s="33" t="n">
        <v>3688</v>
      </c>
      <c r="I16" s="34" t="n">
        <v>3687</v>
      </c>
      <c r="J16" s="34" t="n">
        <v>2896</v>
      </c>
      <c r="K16" s="34" t="n">
        <f aca="false">L16+M16</f>
        <v>791</v>
      </c>
      <c r="L16" s="34" t="n">
        <v>60</v>
      </c>
      <c r="M16" s="34" t="n">
        <v>731</v>
      </c>
      <c r="N16" s="35" t="n">
        <v>1572</v>
      </c>
      <c r="O16" s="35" t="n">
        <v>0</v>
      </c>
      <c r="P16" s="35" t="n">
        <v>0</v>
      </c>
      <c r="Q16" s="36" t="n">
        <v>0</v>
      </c>
      <c r="R16" s="32" t="n">
        <v>3618</v>
      </c>
      <c r="S16" s="35" t="n">
        <v>1161</v>
      </c>
      <c r="T16" s="35" t="n">
        <v>0</v>
      </c>
      <c r="U16" s="35" t="n">
        <v>0</v>
      </c>
      <c r="V16" s="37" t="n">
        <v>0</v>
      </c>
      <c r="W16" s="32" t="n">
        <v>1588</v>
      </c>
      <c r="X16" s="35" t="n">
        <v>342</v>
      </c>
      <c r="Y16" s="35" t="n">
        <v>0</v>
      </c>
      <c r="Z16" s="35" t="n">
        <v>0</v>
      </c>
      <c r="AA16" s="37" t="n">
        <v>0</v>
      </c>
    </row>
    <row r="17" customFormat="false" ht="13.5" hidden="false" customHeight="false" outlineLevel="0" collapsed="false">
      <c r="D17" s="38" t="s">
        <v>31</v>
      </c>
      <c r="E17" s="30" t="n">
        <v>-0.479</v>
      </c>
      <c r="F17" s="31" t="n">
        <f aca="false">ROUNDDOWN(1/(3-E17)*1000,3)</f>
        <v>287.438</v>
      </c>
      <c r="G17" s="32" t="n">
        <v>1011</v>
      </c>
      <c r="H17" s="33" t="n">
        <v>3652</v>
      </c>
      <c r="I17" s="34" t="n">
        <v>3651</v>
      </c>
      <c r="J17" s="34" t="n">
        <v>2880</v>
      </c>
      <c r="K17" s="34" t="n">
        <f aca="false">L17+M17</f>
        <v>771</v>
      </c>
      <c r="L17" s="34" t="n">
        <v>57</v>
      </c>
      <c r="M17" s="34" t="n">
        <v>714</v>
      </c>
      <c r="N17" s="35" t="n">
        <v>1546</v>
      </c>
      <c r="O17" s="35" t="n">
        <v>0</v>
      </c>
      <c r="P17" s="35" t="n">
        <v>0</v>
      </c>
      <c r="Q17" s="36" t="n">
        <v>0</v>
      </c>
      <c r="R17" s="32" t="n">
        <v>3579</v>
      </c>
      <c r="S17" s="35" t="n">
        <v>1135</v>
      </c>
      <c r="T17" s="35" t="n">
        <v>0</v>
      </c>
      <c r="U17" s="35" t="n">
        <v>0</v>
      </c>
      <c r="V17" s="37" t="n">
        <v>0</v>
      </c>
      <c r="W17" s="32" t="n">
        <v>1558</v>
      </c>
      <c r="X17" s="35" t="n">
        <v>327</v>
      </c>
      <c r="Y17" s="35" t="n">
        <v>0</v>
      </c>
      <c r="Z17" s="35" t="n">
        <v>0</v>
      </c>
      <c r="AA17" s="37" t="n">
        <v>0</v>
      </c>
    </row>
    <row r="18" customFormat="false" ht="13.5" hidden="false" customHeight="false" outlineLevel="0" collapsed="false">
      <c r="D18" s="38" t="s">
        <v>32</v>
      </c>
      <c r="E18" s="30" t="n">
        <v>-0.501</v>
      </c>
      <c r="F18" s="31" t="n">
        <f aca="false">ROUNDDOWN(1/(3-E18)*1000,3)</f>
        <v>285.632</v>
      </c>
      <c r="G18" s="32" t="n">
        <v>992</v>
      </c>
      <c r="H18" s="33" t="n">
        <v>3556</v>
      </c>
      <c r="I18" s="34" t="n">
        <v>3555</v>
      </c>
      <c r="J18" s="34" t="n">
        <v>2717</v>
      </c>
      <c r="K18" s="34" t="n">
        <f aca="false">L18+M18</f>
        <v>838</v>
      </c>
      <c r="L18" s="34" t="n">
        <v>41</v>
      </c>
      <c r="M18" s="34" t="n">
        <v>797</v>
      </c>
      <c r="N18" s="35" t="n">
        <v>1499</v>
      </c>
      <c r="O18" s="35" t="n">
        <v>0</v>
      </c>
      <c r="P18" s="35" t="n">
        <v>0</v>
      </c>
      <c r="Q18" s="36" t="n">
        <v>0</v>
      </c>
      <c r="R18" s="32" t="n">
        <v>3486</v>
      </c>
      <c r="S18" s="35" t="n">
        <v>1088</v>
      </c>
      <c r="T18" s="35" t="n">
        <v>0</v>
      </c>
      <c r="U18" s="35" t="n">
        <v>0</v>
      </c>
      <c r="V18" s="37" t="n">
        <v>0</v>
      </c>
      <c r="W18" s="32" t="n">
        <v>1531</v>
      </c>
      <c r="X18" s="35" t="n">
        <v>279</v>
      </c>
      <c r="Y18" s="35" t="n">
        <v>0</v>
      </c>
      <c r="Z18" s="35" t="n">
        <v>0</v>
      </c>
      <c r="AA18" s="37" t="n">
        <v>0</v>
      </c>
    </row>
    <row r="19" customFormat="false" ht="13.5" hidden="false" customHeight="false" outlineLevel="0" collapsed="false">
      <c r="D19" s="38" t="s">
        <v>33</v>
      </c>
      <c r="E19" s="30" t="n">
        <v>-0.501</v>
      </c>
      <c r="F19" s="31" t="n">
        <f aca="false">ROUNDDOWN(1/(3-E19)*1000,3)</f>
        <v>285.632</v>
      </c>
      <c r="G19" s="32" t="n">
        <v>992</v>
      </c>
      <c r="H19" s="33" t="n">
        <v>3556</v>
      </c>
      <c r="I19" s="34" t="n">
        <v>3555</v>
      </c>
      <c r="J19" s="34" t="n">
        <v>2717</v>
      </c>
      <c r="K19" s="34" t="n">
        <f aca="false">L19+M19</f>
        <v>838</v>
      </c>
      <c r="L19" s="34" t="n">
        <v>41</v>
      </c>
      <c r="M19" s="34" t="n">
        <v>797</v>
      </c>
      <c r="N19" s="35" t="n">
        <v>1499</v>
      </c>
      <c r="O19" s="35" t="n">
        <v>0</v>
      </c>
      <c r="P19" s="35" t="n">
        <v>0</v>
      </c>
      <c r="Q19" s="36" t="n">
        <v>0</v>
      </c>
      <c r="R19" s="32" t="n">
        <v>3486</v>
      </c>
      <c r="S19" s="35" t="n">
        <v>1088</v>
      </c>
      <c r="T19" s="35" t="n">
        <v>0</v>
      </c>
      <c r="U19" s="35" t="n">
        <v>0</v>
      </c>
      <c r="V19" s="37" t="n">
        <v>0</v>
      </c>
      <c r="W19" s="32" t="n">
        <v>1531</v>
      </c>
      <c r="X19" s="35" t="n">
        <v>279</v>
      </c>
      <c r="Y19" s="35" t="n">
        <v>0</v>
      </c>
      <c r="Z19" s="35" t="n">
        <v>0</v>
      </c>
      <c r="AA19" s="37" t="n">
        <v>0</v>
      </c>
    </row>
    <row r="20" customFormat="false" ht="13.5" hidden="false" customHeight="false" outlineLevel="0" collapsed="false">
      <c r="D20" s="38" t="s">
        <v>34</v>
      </c>
      <c r="E20" s="30" t="n">
        <v>-0.688</v>
      </c>
      <c r="F20" s="31" t="n">
        <f aca="false">ROUNDDOWN(1/(3-E20)*1000,3)</f>
        <v>271.149</v>
      </c>
      <c r="G20" s="32" t="n">
        <v>997</v>
      </c>
      <c r="H20" s="33" t="n">
        <v>3579</v>
      </c>
      <c r="I20" s="34" t="n">
        <v>3578</v>
      </c>
      <c r="J20" s="34" t="n">
        <v>2714</v>
      </c>
      <c r="K20" s="34" t="n">
        <f aca="false">L20+M20</f>
        <v>864</v>
      </c>
      <c r="L20" s="34" t="n">
        <v>56</v>
      </c>
      <c r="M20" s="34" t="n">
        <v>808</v>
      </c>
      <c r="N20" s="35" t="n">
        <v>1524</v>
      </c>
      <c r="O20" s="35" t="n">
        <v>0</v>
      </c>
      <c r="P20" s="35" t="n">
        <v>0</v>
      </c>
      <c r="Q20" s="36" t="n">
        <v>0</v>
      </c>
      <c r="R20" s="32" t="n">
        <v>3509</v>
      </c>
      <c r="S20" s="35" t="n">
        <v>1113</v>
      </c>
      <c r="T20" s="35" t="n">
        <v>0</v>
      </c>
      <c r="U20" s="35" t="n">
        <v>0</v>
      </c>
      <c r="V20" s="37" t="n">
        <v>0</v>
      </c>
      <c r="W20" s="32" t="n">
        <v>1514</v>
      </c>
      <c r="X20" s="35" t="n">
        <v>310</v>
      </c>
      <c r="Y20" s="35" t="n">
        <v>0</v>
      </c>
      <c r="Z20" s="35" t="n">
        <v>0</v>
      </c>
      <c r="AA20" s="37" t="n">
        <v>0</v>
      </c>
    </row>
    <row r="21" customFormat="false" ht="13.5" hidden="false" customHeight="false" outlineLevel="0" collapsed="false">
      <c r="D21" s="38" t="s">
        <v>35</v>
      </c>
      <c r="E21" s="39" t="n">
        <v>-0.578</v>
      </c>
      <c r="F21" s="31" t="n">
        <f aca="false">ROUNDDOWN(1/(3-E21)*1000,3)</f>
        <v>279.485</v>
      </c>
      <c r="G21" s="40" t="n">
        <v>1096</v>
      </c>
      <c r="H21" s="41" t="n">
        <v>3771</v>
      </c>
      <c r="I21" s="34" t="n">
        <v>3770</v>
      </c>
      <c r="J21" s="34" t="n">
        <v>3022</v>
      </c>
      <c r="K21" s="34" t="n">
        <f aca="false">L21+M21</f>
        <v>748</v>
      </c>
      <c r="L21" s="34" t="n">
        <v>113</v>
      </c>
      <c r="M21" s="34" t="n">
        <v>635</v>
      </c>
      <c r="N21" s="34" t="n">
        <v>1517</v>
      </c>
      <c r="O21" s="34" t="n">
        <v>0</v>
      </c>
      <c r="P21" s="34" t="n">
        <v>0</v>
      </c>
      <c r="Q21" s="42" t="n">
        <v>0</v>
      </c>
      <c r="R21" s="40" t="n">
        <v>3699</v>
      </c>
      <c r="S21" s="34" t="n">
        <v>1106</v>
      </c>
      <c r="T21" s="34" t="n">
        <v>0</v>
      </c>
      <c r="U21" s="34" t="n">
        <v>0</v>
      </c>
      <c r="V21" s="43" t="n">
        <v>0</v>
      </c>
      <c r="W21" s="40" t="n">
        <v>1624</v>
      </c>
      <c r="X21" s="34" t="n">
        <v>299</v>
      </c>
      <c r="Y21" s="34" t="n">
        <v>0</v>
      </c>
      <c r="Z21" s="34" t="n">
        <v>0</v>
      </c>
      <c r="AA21" s="43" t="n">
        <v>0</v>
      </c>
    </row>
    <row r="22" customFormat="false" ht="13.5" hidden="false" customHeight="false" outlineLevel="0" collapsed="false">
      <c r="D22" s="38" t="s">
        <v>36</v>
      </c>
      <c r="E22" s="30" t="n">
        <v>-1.045</v>
      </c>
      <c r="F22" s="31" t="n">
        <f aca="false">ROUNDDOWN(1/(3-E22)*1000,3)</f>
        <v>247.218</v>
      </c>
      <c r="G22" s="32" t="n">
        <v>965</v>
      </c>
      <c r="H22" s="33" t="n">
        <v>3315</v>
      </c>
      <c r="I22" s="34" t="n">
        <v>3314</v>
      </c>
      <c r="J22" s="34" t="n">
        <v>2834</v>
      </c>
      <c r="K22" s="34" t="n">
        <f aca="false">L22+M22</f>
        <v>480</v>
      </c>
      <c r="L22" s="34" t="n">
        <v>4</v>
      </c>
      <c r="M22" s="34" t="n">
        <v>476</v>
      </c>
      <c r="N22" s="35" t="n">
        <v>1466</v>
      </c>
      <c r="O22" s="35" t="n">
        <v>0</v>
      </c>
      <c r="P22" s="35" t="n">
        <v>0</v>
      </c>
      <c r="Q22" s="36" t="n">
        <v>0</v>
      </c>
      <c r="R22" s="32" t="n">
        <v>3245</v>
      </c>
      <c r="S22" s="35" t="n">
        <v>1055</v>
      </c>
      <c r="T22" s="35" t="n">
        <v>0</v>
      </c>
      <c r="U22" s="35" t="n">
        <v>0</v>
      </c>
      <c r="V22" s="37" t="n">
        <v>0</v>
      </c>
      <c r="W22" s="32" t="n">
        <v>1400</v>
      </c>
      <c r="X22" s="35" t="n">
        <v>262</v>
      </c>
      <c r="Y22" s="35" t="n">
        <v>0</v>
      </c>
      <c r="Z22" s="35" t="n">
        <v>0</v>
      </c>
      <c r="AA22" s="37" t="n">
        <v>0</v>
      </c>
    </row>
    <row r="23" customFormat="false" ht="13.5" hidden="false" customHeight="false" outlineLevel="0" collapsed="false">
      <c r="D23" s="38" t="s">
        <v>37</v>
      </c>
      <c r="E23" s="30" t="n">
        <v>-0.35</v>
      </c>
      <c r="F23" s="31" t="n">
        <f aca="false">ROUNDDOWN(1/(3-E23)*1000,3)</f>
        <v>298.507</v>
      </c>
      <c r="G23" s="32" t="n">
        <v>1020</v>
      </c>
      <c r="H23" s="33" t="n">
        <v>3680</v>
      </c>
      <c r="I23" s="34" t="n">
        <v>3679</v>
      </c>
      <c r="J23" s="34" t="n">
        <v>2894</v>
      </c>
      <c r="K23" s="34" t="n">
        <f aca="false">L23+M23</f>
        <v>785</v>
      </c>
      <c r="L23" s="34" t="n">
        <v>75</v>
      </c>
      <c r="M23" s="34" t="n">
        <v>710</v>
      </c>
      <c r="N23" s="35" t="n">
        <v>1536</v>
      </c>
      <c r="O23" s="35" t="n">
        <v>0</v>
      </c>
      <c r="P23" s="35" t="n">
        <v>0</v>
      </c>
      <c r="Q23" s="36" t="n">
        <v>0</v>
      </c>
      <c r="R23" s="32" t="n">
        <v>3610</v>
      </c>
      <c r="S23" s="35" t="n">
        <v>1125</v>
      </c>
      <c r="T23" s="35" t="n">
        <v>0</v>
      </c>
      <c r="U23" s="35" t="n">
        <v>0</v>
      </c>
      <c r="V23" s="37" t="n">
        <v>0</v>
      </c>
      <c r="W23" s="32" t="n">
        <v>1587</v>
      </c>
      <c r="X23" s="35" t="n">
        <v>313</v>
      </c>
      <c r="Y23" s="35" t="n">
        <v>0</v>
      </c>
      <c r="Z23" s="35" t="n">
        <v>0</v>
      </c>
      <c r="AA23" s="37" t="n">
        <v>0</v>
      </c>
    </row>
    <row r="24" customFormat="false" ht="13.5" hidden="false" customHeight="false" outlineLevel="0" collapsed="false">
      <c r="D24" s="38" t="s">
        <v>38</v>
      </c>
      <c r="E24" s="30" t="n">
        <v>-0.64</v>
      </c>
      <c r="F24" s="31" t="n">
        <f aca="false">ROUNDDOWN(1/(3-E24)*1000,3)</f>
        <v>274.725</v>
      </c>
      <c r="G24" s="32" t="n">
        <v>1009</v>
      </c>
      <c r="H24" s="33" t="n">
        <v>3634</v>
      </c>
      <c r="I24" s="34" t="n">
        <v>3633</v>
      </c>
      <c r="J24" s="34" t="n">
        <v>2807</v>
      </c>
      <c r="K24" s="34" t="n">
        <f aca="false">L24+M24</f>
        <v>826</v>
      </c>
      <c r="L24" s="34" t="n">
        <v>75</v>
      </c>
      <c r="M24" s="34" t="n">
        <v>751</v>
      </c>
      <c r="N24" s="35" t="n">
        <v>1549</v>
      </c>
      <c r="O24" s="35" t="n">
        <v>0</v>
      </c>
      <c r="P24" s="35" t="n">
        <v>0</v>
      </c>
      <c r="Q24" s="36" t="n">
        <v>0</v>
      </c>
      <c r="R24" s="32" t="n">
        <v>3564</v>
      </c>
      <c r="S24" s="35" t="n">
        <v>1138</v>
      </c>
      <c r="T24" s="35" t="n">
        <v>0</v>
      </c>
      <c r="U24" s="35" t="n">
        <v>0</v>
      </c>
      <c r="V24" s="37" t="n">
        <v>0</v>
      </c>
      <c r="W24" s="32" t="n">
        <v>1550</v>
      </c>
      <c r="X24" s="35" t="n">
        <v>332</v>
      </c>
      <c r="Y24" s="35" t="n">
        <v>0</v>
      </c>
      <c r="Z24" s="35" t="n">
        <v>0</v>
      </c>
      <c r="AA24" s="37" t="n">
        <v>0</v>
      </c>
    </row>
    <row r="25" customFormat="false" ht="13.5" hidden="false" customHeight="false" outlineLevel="0" collapsed="false">
      <c r="D25" s="38" t="s">
        <v>39</v>
      </c>
      <c r="E25" s="30" t="n">
        <v>-0.642</v>
      </c>
      <c r="F25" s="31" t="n">
        <f aca="false">ROUNDDOWN(1/(3-E25)*1000,3)</f>
        <v>274.574</v>
      </c>
      <c r="G25" s="32" t="n">
        <v>1009</v>
      </c>
      <c r="H25" s="33" t="n">
        <v>3634</v>
      </c>
      <c r="I25" s="34" t="n">
        <v>3633</v>
      </c>
      <c r="J25" s="34" t="n">
        <v>2807</v>
      </c>
      <c r="K25" s="34" t="n">
        <f aca="false">L25+M25</f>
        <v>826</v>
      </c>
      <c r="L25" s="34" t="n">
        <v>75</v>
      </c>
      <c r="M25" s="34" t="n">
        <v>751</v>
      </c>
      <c r="N25" s="35" t="n">
        <v>1549</v>
      </c>
      <c r="O25" s="35" t="n">
        <v>0</v>
      </c>
      <c r="P25" s="35" t="n">
        <v>0</v>
      </c>
      <c r="Q25" s="36" t="n">
        <v>0</v>
      </c>
      <c r="R25" s="32" t="n">
        <v>3564</v>
      </c>
      <c r="S25" s="35" t="n">
        <v>1138</v>
      </c>
      <c r="T25" s="35" t="n">
        <v>0</v>
      </c>
      <c r="U25" s="35" t="n">
        <v>0</v>
      </c>
      <c r="V25" s="37" t="n">
        <v>0</v>
      </c>
      <c r="W25" s="32" t="n">
        <v>1550</v>
      </c>
      <c r="X25" s="35" t="n">
        <v>332</v>
      </c>
      <c r="Y25" s="35" t="n">
        <v>0</v>
      </c>
      <c r="Z25" s="35" t="n">
        <v>0</v>
      </c>
      <c r="AA25" s="37" t="n">
        <v>0</v>
      </c>
    </row>
    <row r="26" customFormat="false" ht="13.5" hidden="false" customHeight="false" outlineLevel="0" collapsed="false">
      <c r="D26" s="38" t="s">
        <v>40</v>
      </c>
      <c r="E26" s="30" t="n">
        <v>-1.154</v>
      </c>
      <c r="F26" s="31" t="n">
        <f aca="false">ROUNDDOWN(1/(3-E26)*1000,3)</f>
        <v>240.731</v>
      </c>
      <c r="G26" s="32" t="n">
        <v>940</v>
      </c>
      <c r="H26" s="33" t="n">
        <v>3340</v>
      </c>
      <c r="I26" s="34" t="n">
        <v>3339</v>
      </c>
      <c r="J26" s="34" t="n">
        <v>2413</v>
      </c>
      <c r="K26" s="34" t="n">
        <f aca="false">L26+M26</f>
        <v>926</v>
      </c>
      <c r="L26" s="34" t="n">
        <v>1</v>
      </c>
      <c r="M26" s="34" t="n">
        <v>925</v>
      </c>
      <c r="N26" s="35" t="n">
        <v>1466</v>
      </c>
      <c r="O26" s="35" t="n">
        <v>0</v>
      </c>
      <c r="P26" s="35" t="n">
        <v>0</v>
      </c>
      <c r="Q26" s="36" t="n">
        <v>0</v>
      </c>
      <c r="R26" s="32" t="n">
        <v>3270</v>
      </c>
      <c r="S26" s="35" t="n">
        <v>1055</v>
      </c>
      <c r="T26" s="35" t="n">
        <v>0</v>
      </c>
      <c r="U26" s="35" t="n">
        <v>0</v>
      </c>
      <c r="V26" s="37" t="n">
        <v>0</v>
      </c>
      <c r="W26" s="32" t="n">
        <v>1382</v>
      </c>
      <c r="X26" s="35" t="n">
        <v>262</v>
      </c>
      <c r="Y26" s="35" t="n">
        <v>0</v>
      </c>
      <c r="Z26" s="35" t="n">
        <v>0</v>
      </c>
      <c r="AA26" s="37" t="n">
        <v>0</v>
      </c>
    </row>
    <row r="27" customFormat="false" ht="13.5" hidden="false" customHeight="false" outlineLevel="0" collapsed="false">
      <c r="D27" s="38" t="s">
        <v>41</v>
      </c>
      <c r="E27" s="30" t="n">
        <v>-8.528</v>
      </c>
      <c r="F27" s="31" t="n">
        <f aca="false">ROUNDDOWN(1/(3-E27)*1000,3)</f>
        <v>86.745</v>
      </c>
      <c r="G27" s="32" t="n">
        <v>970</v>
      </c>
      <c r="H27" s="33" t="n">
        <v>3343</v>
      </c>
      <c r="I27" s="34" t="n">
        <v>3342</v>
      </c>
      <c r="J27" s="34" t="n">
        <v>2420</v>
      </c>
      <c r="K27" s="34" t="n">
        <f aca="false">L27+M27</f>
        <v>922</v>
      </c>
      <c r="L27" s="34" t="n">
        <v>0</v>
      </c>
      <c r="M27" s="34" t="n">
        <v>922</v>
      </c>
      <c r="N27" s="35" t="n">
        <v>1466</v>
      </c>
      <c r="O27" s="35" t="n">
        <v>0</v>
      </c>
      <c r="P27" s="35" t="n">
        <v>0</v>
      </c>
      <c r="Q27" s="36" t="n">
        <v>0</v>
      </c>
      <c r="R27" s="32" t="n">
        <v>3273</v>
      </c>
      <c r="S27" s="35" t="n">
        <v>1055</v>
      </c>
      <c r="T27" s="35" t="n">
        <v>0</v>
      </c>
      <c r="U27" s="35" t="n">
        <v>0</v>
      </c>
      <c r="V27" s="37" t="n">
        <v>0</v>
      </c>
      <c r="W27" s="32" t="n">
        <v>1366</v>
      </c>
      <c r="X27" s="35" t="n">
        <v>262</v>
      </c>
      <c r="Y27" s="35" t="n">
        <v>0</v>
      </c>
      <c r="Z27" s="35" t="n">
        <v>0</v>
      </c>
      <c r="AA27" s="37" t="n">
        <v>0</v>
      </c>
    </row>
    <row r="28" customFormat="false" ht="13.5" hidden="false" customHeight="false" outlineLevel="0" collapsed="false">
      <c r="D28" s="38" t="s">
        <v>42</v>
      </c>
      <c r="E28" s="30" t="n">
        <v>-0.476</v>
      </c>
      <c r="F28" s="31" t="n">
        <f aca="false">ROUNDDOWN(1/(3-E28)*1000,3)</f>
        <v>287.686</v>
      </c>
      <c r="G28" s="32" t="n">
        <v>1025</v>
      </c>
      <c r="H28" s="33" t="n">
        <v>3688</v>
      </c>
      <c r="I28" s="34" t="n">
        <v>3687</v>
      </c>
      <c r="J28" s="34" t="n">
        <v>2896</v>
      </c>
      <c r="K28" s="34" t="n">
        <f aca="false">L28+M28</f>
        <v>791</v>
      </c>
      <c r="L28" s="34" t="n">
        <v>60</v>
      </c>
      <c r="M28" s="34" t="n">
        <v>731</v>
      </c>
      <c r="N28" s="35" t="n">
        <v>1572</v>
      </c>
      <c r="O28" s="35" t="n">
        <v>0</v>
      </c>
      <c r="P28" s="35" t="n">
        <v>0</v>
      </c>
      <c r="Q28" s="36" t="n">
        <v>0</v>
      </c>
      <c r="R28" s="32" t="n">
        <v>3618</v>
      </c>
      <c r="S28" s="35" t="n">
        <v>1161</v>
      </c>
      <c r="T28" s="35" t="n">
        <v>0</v>
      </c>
      <c r="U28" s="35" t="n">
        <v>0</v>
      </c>
      <c r="V28" s="37" t="n">
        <v>0</v>
      </c>
      <c r="W28" s="32" t="n">
        <v>1588</v>
      </c>
      <c r="X28" s="35" t="n">
        <v>342</v>
      </c>
      <c r="Y28" s="35" t="n">
        <v>0</v>
      </c>
      <c r="Z28" s="35" t="n">
        <v>0</v>
      </c>
      <c r="AA28" s="37" t="n">
        <v>0</v>
      </c>
    </row>
    <row r="29" customFormat="false" ht="13.5" hidden="false" customHeight="false" outlineLevel="0" collapsed="false">
      <c r="D29" s="38" t="s">
        <v>43</v>
      </c>
      <c r="E29" s="30" t="n">
        <v>-0.454</v>
      </c>
      <c r="F29" s="31" t="n">
        <f aca="false">ROUNDDOWN(1/(3-E29)*1000,3)</f>
        <v>289.519</v>
      </c>
      <c r="G29" s="32" t="n">
        <v>1025</v>
      </c>
      <c r="H29" s="33" t="n">
        <v>3688</v>
      </c>
      <c r="I29" s="34" t="n">
        <v>3687</v>
      </c>
      <c r="J29" s="34" t="n">
        <v>2896</v>
      </c>
      <c r="K29" s="34" t="n">
        <f aca="false">L29+M29</f>
        <v>791</v>
      </c>
      <c r="L29" s="34" t="n">
        <v>60</v>
      </c>
      <c r="M29" s="34" t="n">
        <v>731</v>
      </c>
      <c r="N29" s="35" t="n">
        <v>1572</v>
      </c>
      <c r="O29" s="35" t="n">
        <v>0</v>
      </c>
      <c r="P29" s="35" t="n">
        <v>0</v>
      </c>
      <c r="Q29" s="36" t="n">
        <v>0</v>
      </c>
      <c r="R29" s="32" t="n">
        <v>3618</v>
      </c>
      <c r="S29" s="35" t="n">
        <v>1161</v>
      </c>
      <c r="T29" s="35" t="n">
        <v>0</v>
      </c>
      <c r="U29" s="35" t="n">
        <v>0</v>
      </c>
      <c r="V29" s="37" t="n">
        <v>0</v>
      </c>
      <c r="W29" s="32" t="n">
        <v>1588</v>
      </c>
      <c r="X29" s="35" t="n">
        <v>342</v>
      </c>
      <c r="Y29" s="35" t="n">
        <v>0</v>
      </c>
      <c r="Z29" s="35" t="n">
        <v>0</v>
      </c>
      <c r="AA29" s="37" t="n">
        <v>0</v>
      </c>
    </row>
    <row r="30" customFormat="false" ht="13.5" hidden="false" customHeight="false" outlineLevel="0" collapsed="false">
      <c r="D30" s="38" t="s">
        <v>44</v>
      </c>
      <c r="E30" s="30" t="n">
        <v>-0.538</v>
      </c>
      <c r="F30" s="31" t="n">
        <f aca="false">ROUNDDOWN(1/(3-E30)*1000,3)</f>
        <v>282.645</v>
      </c>
      <c r="G30" s="32" t="n">
        <v>984</v>
      </c>
      <c r="H30" s="33" t="n">
        <v>3548</v>
      </c>
      <c r="I30" s="34" t="n">
        <v>3547</v>
      </c>
      <c r="J30" s="34" t="n">
        <v>2706</v>
      </c>
      <c r="K30" s="34" t="n">
        <f aca="false">L30+M30</f>
        <v>841</v>
      </c>
      <c r="L30" s="34" t="n">
        <v>37</v>
      </c>
      <c r="M30" s="34" t="n">
        <v>804</v>
      </c>
      <c r="N30" s="35" t="n">
        <v>1502</v>
      </c>
      <c r="O30" s="35" t="n">
        <v>0</v>
      </c>
      <c r="P30" s="35" t="n">
        <v>0</v>
      </c>
      <c r="Q30" s="36" t="n">
        <v>0</v>
      </c>
      <c r="R30" s="32" t="n">
        <v>3478</v>
      </c>
      <c r="S30" s="35" t="n">
        <v>1091</v>
      </c>
      <c r="T30" s="35" t="n">
        <v>0</v>
      </c>
      <c r="U30" s="35" t="n">
        <v>0</v>
      </c>
      <c r="V30" s="37" t="n">
        <v>0</v>
      </c>
      <c r="W30" s="32" t="n">
        <v>1534</v>
      </c>
      <c r="X30" s="35" t="n">
        <v>294</v>
      </c>
      <c r="Y30" s="35" t="n">
        <v>0</v>
      </c>
      <c r="Z30" s="35" t="n">
        <v>0</v>
      </c>
      <c r="AA30" s="37" t="n">
        <v>0</v>
      </c>
    </row>
    <row r="31" customFormat="false" ht="13.5" hidden="false" customHeight="false" outlineLevel="0" collapsed="false">
      <c r="D31" s="38" t="s">
        <v>45</v>
      </c>
      <c r="E31" s="30" t="n">
        <v>-0.578</v>
      </c>
      <c r="F31" s="31" t="n">
        <f aca="false">ROUNDDOWN(1/(3-E31)*1000,3)</f>
        <v>279.485</v>
      </c>
      <c r="G31" s="32" t="n">
        <v>1004</v>
      </c>
      <c r="H31" s="33" t="n">
        <v>3643</v>
      </c>
      <c r="I31" s="34" t="n">
        <v>3642</v>
      </c>
      <c r="J31" s="34" t="n">
        <v>2816</v>
      </c>
      <c r="K31" s="34" t="n">
        <f aca="false">L31+M31</f>
        <v>826</v>
      </c>
      <c r="L31" s="34" t="n">
        <v>71</v>
      </c>
      <c r="M31" s="34" t="n">
        <v>755</v>
      </c>
      <c r="N31" s="35" t="n">
        <v>1522</v>
      </c>
      <c r="O31" s="35" t="n">
        <v>0</v>
      </c>
      <c r="P31" s="35" t="n">
        <v>0</v>
      </c>
      <c r="Q31" s="36" t="n">
        <v>0</v>
      </c>
      <c r="R31" s="32" t="n">
        <v>3573</v>
      </c>
      <c r="S31" s="35" t="n">
        <v>1111</v>
      </c>
      <c r="T31" s="35" t="n">
        <v>0</v>
      </c>
      <c r="U31" s="35" t="n">
        <v>0</v>
      </c>
      <c r="V31" s="37" t="n">
        <v>0</v>
      </c>
      <c r="W31" s="32" t="n">
        <v>1549</v>
      </c>
      <c r="X31" s="35" t="n">
        <v>309</v>
      </c>
      <c r="Y31" s="35" t="n">
        <v>0</v>
      </c>
      <c r="Z31" s="35" t="n">
        <v>0</v>
      </c>
      <c r="AA31" s="37" t="n">
        <v>0</v>
      </c>
    </row>
    <row r="32" customFormat="false" ht="13.5" hidden="false" customHeight="false" outlineLevel="0" collapsed="false">
      <c r="D32" s="38" t="s">
        <v>46</v>
      </c>
      <c r="E32" s="30" t="n">
        <v>-0.578</v>
      </c>
      <c r="F32" s="31" t="n">
        <f aca="false">ROUNDDOWN(1/(3-E32)*1000,3)</f>
        <v>279.485</v>
      </c>
      <c r="G32" s="32" t="n">
        <v>1004</v>
      </c>
      <c r="H32" s="33" t="n">
        <v>3643</v>
      </c>
      <c r="I32" s="34" t="n">
        <v>3642</v>
      </c>
      <c r="J32" s="34" t="n">
        <v>2816</v>
      </c>
      <c r="K32" s="34" t="n">
        <f aca="false">L32+M32</f>
        <v>826</v>
      </c>
      <c r="L32" s="34" t="n">
        <v>71</v>
      </c>
      <c r="M32" s="34" t="n">
        <v>755</v>
      </c>
      <c r="N32" s="35" t="n">
        <v>1522</v>
      </c>
      <c r="O32" s="35" t="n">
        <v>0</v>
      </c>
      <c r="P32" s="35" t="n">
        <v>0</v>
      </c>
      <c r="Q32" s="36" t="n">
        <v>0</v>
      </c>
      <c r="R32" s="32" t="n">
        <v>3573</v>
      </c>
      <c r="S32" s="35" t="n">
        <v>1111</v>
      </c>
      <c r="T32" s="35" t="n">
        <v>0</v>
      </c>
      <c r="U32" s="35" t="n">
        <v>0</v>
      </c>
      <c r="V32" s="37" t="n">
        <v>0</v>
      </c>
      <c r="W32" s="32" t="n">
        <v>1549</v>
      </c>
      <c r="X32" s="35" t="n">
        <v>309</v>
      </c>
      <c r="Y32" s="35" t="n">
        <v>0</v>
      </c>
      <c r="Z32" s="35" t="n">
        <v>0</v>
      </c>
      <c r="AA32" s="37" t="n">
        <v>0</v>
      </c>
    </row>
    <row r="33" customFormat="false" ht="13.5" hidden="false" customHeight="false" outlineLevel="0" collapsed="false">
      <c r="D33" s="38" t="s">
        <v>47</v>
      </c>
      <c r="E33" s="30" t="n">
        <v>-0.521</v>
      </c>
      <c r="F33" s="31" t="n">
        <f aca="false">ROUNDDOWN(1/(3-E33)*1000,3)</f>
        <v>284.01</v>
      </c>
      <c r="G33" s="32" t="n">
        <v>1002</v>
      </c>
      <c r="H33" s="33" t="n">
        <v>3625</v>
      </c>
      <c r="I33" s="34" t="n">
        <v>3624</v>
      </c>
      <c r="J33" s="34" t="n">
        <v>2775</v>
      </c>
      <c r="K33" s="34" t="n">
        <f aca="false">L33+M33</f>
        <v>849</v>
      </c>
      <c r="L33" s="34" t="n">
        <v>75</v>
      </c>
      <c r="M33" s="34" t="n">
        <v>774</v>
      </c>
      <c r="N33" s="35" t="n">
        <v>1549</v>
      </c>
      <c r="O33" s="35" t="n">
        <v>0</v>
      </c>
      <c r="P33" s="35" t="n">
        <v>0</v>
      </c>
      <c r="Q33" s="36" t="n">
        <v>0</v>
      </c>
      <c r="R33" s="32" t="n">
        <v>3555</v>
      </c>
      <c r="S33" s="35" t="n">
        <v>1138</v>
      </c>
      <c r="T33" s="35" t="n">
        <v>0</v>
      </c>
      <c r="U33" s="35" t="n">
        <v>0</v>
      </c>
      <c r="V33" s="37" t="n">
        <v>0</v>
      </c>
      <c r="W33" s="32" t="n">
        <v>1536</v>
      </c>
      <c r="X33" s="35" t="n">
        <v>327</v>
      </c>
      <c r="Y33" s="35" t="n">
        <v>0</v>
      </c>
      <c r="Z33" s="35" t="n">
        <v>0</v>
      </c>
      <c r="AA33" s="37" t="n">
        <v>0</v>
      </c>
    </row>
    <row r="34" customFormat="false" ht="14.25" hidden="false" customHeight="false" outlineLevel="0" collapsed="false">
      <c r="D34" s="44" t="s">
        <v>48</v>
      </c>
      <c r="E34" s="45" t="n">
        <v>-0.57</v>
      </c>
      <c r="F34" s="46" t="n">
        <f aca="false">ROUNDDOWN(1/(3-E34)*1000,3)</f>
        <v>280.112</v>
      </c>
      <c r="G34" s="47" t="n">
        <v>993</v>
      </c>
      <c r="H34" s="48" t="n">
        <v>3596</v>
      </c>
      <c r="I34" s="49" t="n">
        <v>3595</v>
      </c>
      <c r="J34" s="49" t="n">
        <v>2753</v>
      </c>
      <c r="K34" s="49" t="n">
        <f aca="false">L34+M34</f>
        <v>842</v>
      </c>
      <c r="L34" s="49" t="n">
        <v>51</v>
      </c>
      <c r="M34" s="49" t="n">
        <v>791</v>
      </c>
      <c r="N34" s="50" t="n">
        <v>1520</v>
      </c>
      <c r="O34" s="50" t="n">
        <v>0</v>
      </c>
      <c r="P34" s="50" t="n">
        <v>0</v>
      </c>
      <c r="Q34" s="51" t="n">
        <v>0</v>
      </c>
      <c r="R34" s="47" t="n">
        <v>3526</v>
      </c>
      <c r="S34" s="50" t="n">
        <v>1109</v>
      </c>
      <c r="T34" s="50" t="n">
        <v>0</v>
      </c>
      <c r="U34" s="50" t="n">
        <v>0</v>
      </c>
      <c r="V34" s="52" t="n">
        <v>0</v>
      </c>
      <c r="W34" s="47" t="n">
        <v>1516</v>
      </c>
      <c r="X34" s="50" t="n">
        <v>298</v>
      </c>
      <c r="Y34" s="50" t="n">
        <v>0</v>
      </c>
      <c r="Z34" s="50" t="n">
        <v>0</v>
      </c>
      <c r="AA34" s="52" t="n">
        <v>0</v>
      </c>
    </row>
  </sheetData>
  <autoFilter ref="D9:AA11"/>
  <mergeCells count="19">
    <mergeCell ref="D9:D11"/>
    <mergeCell ref="E9:E11"/>
    <mergeCell ref="F9:F11"/>
    <mergeCell ref="G10:G11"/>
    <mergeCell ref="H10:H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36" activeCellId="0" sqref="I36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7.62"/>
    <col collapsed="false" customWidth="true" hidden="false" outlineLevel="0" max="6" min="4" style="0" width="11.62"/>
    <col collapsed="false" customWidth="true" hidden="false" outlineLevel="0" max="10" min="7" style="0" width="8.62"/>
    <col collapsed="false" customWidth="true" hidden="false" outlineLevel="0" max="11" min="11" style="0" width="12.62"/>
    <col collapsed="false" customWidth="true" hidden="false" outlineLevel="0" max="12" min="12" style="0" width="10.49"/>
    <col collapsed="false" customWidth="true" hidden="false" outlineLevel="0" max="27" min="13" style="0" width="8.62"/>
  </cols>
  <sheetData>
    <row r="2" customFormat="false" ht="13.5" hidden="false" customHeight="false" outlineLevel="0" collapsed="false">
      <c r="B2" s="0" t="s">
        <v>0</v>
      </c>
    </row>
    <row r="3" customFormat="false" ht="13.5" hidden="false" customHeight="false" outlineLevel="0" collapsed="false">
      <c r="B3" s="0" t="s">
        <v>1</v>
      </c>
    </row>
    <row r="4" customFormat="false" ht="13.5" hidden="false" customHeight="false" outlineLevel="0" collapsed="false">
      <c r="C4" s="0" t="s">
        <v>2</v>
      </c>
    </row>
    <row r="5" customFormat="false" ht="12.75" hidden="false" customHeight="true" outlineLevel="0" collapsed="false">
      <c r="C5" s="0" t="s">
        <v>3</v>
      </c>
    </row>
    <row r="6" customFormat="false" ht="13.5" hidden="false" customHeight="false" outlineLevel="0" collapsed="false">
      <c r="C6" s="0" t="s">
        <v>4</v>
      </c>
    </row>
    <row r="8" customFormat="false" ht="14.25" hidden="false" customHeight="false" outlineLevel="0" collapsed="false">
      <c r="D8" s="0" t="s">
        <v>49</v>
      </c>
    </row>
    <row r="9" customFormat="false" ht="13.5" hidden="false" customHeight="false" outlineLevel="0" collapsed="false">
      <c r="D9" s="1" t="s">
        <v>6</v>
      </c>
      <c r="E9" s="2" t="s">
        <v>7</v>
      </c>
      <c r="F9" s="3" t="s">
        <v>8</v>
      </c>
      <c r="G9" s="4" t="s">
        <v>9</v>
      </c>
      <c r="H9" s="5"/>
      <c r="I9" s="5"/>
      <c r="J9" s="5"/>
      <c r="K9" s="5"/>
      <c r="L9" s="5"/>
      <c r="M9" s="5"/>
      <c r="N9" s="5"/>
      <c r="O9" s="5"/>
      <c r="P9" s="5"/>
      <c r="Q9" s="5"/>
      <c r="R9" s="6" t="s">
        <v>10</v>
      </c>
      <c r="S9" s="7"/>
      <c r="T9" s="7"/>
      <c r="U9" s="7"/>
      <c r="V9" s="8"/>
      <c r="W9" s="6" t="s">
        <v>11</v>
      </c>
      <c r="X9" s="7"/>
      <c r="Y9" s="7"/>
      <c r="Z9" s="7"/>
      <c r="AA9" s="8"/>
    </row>
    <row r="10" customFormat="false" ht="13.5" hidden="false" customHeight="true" outlineLevel="0" collapsed="false">
      <c r="D10" s="1"/>
      <c r="E10" s="2"/>
      <c r="F10" s="3"/>
      <c r="G10" s="9" t="s">
        <v>12</v>
      </c>
      <c r="H10" s="10" t="s">
        <v>13</v>
      </c>
      <c r="I10" s="11" t="s">
        <v>14</v>
      </c>
      <c r="J10" s="12"/>
      <c r="K10" s="12"/>
      <c r="L10" s="12"/>
      <c r="M10" s="13"/>
      <c r="N10" s="10" t="s">
        <v>15</v>
      </c>
      <c r="O10" s="14" t="s">
        <v>16</v>
      </c>
      <c r="P10" s="14" t="s">
        <v>17</v>
      </c>
      <c r="Q10" s="15" t="s">
        <v>18</v>
      </c>
      <c r="R10" s="16" t="s">
        <v>19</v>
      </c>
      <c r="S10" s="17" t="s">
        <v>15</v>
      </c>
      <c r="T10" s="18" t="s">
        <v>16</v>
      </c>
      <c r="U10" s="18" t="s">
        <v>17</v>
      </c>
      <c r="V10" s="19" t="s">
        <v>18</v>
      </c>
      <c r="W10" s="16" t="s">
        <v>20</v>
      </c>
      <c r="X10" s="17" t="s">
        <v>15</v>
      </c>
      <c r="Y10" s="18" t="s">
        <v>16</v>
      </c>
      <c r="Z10" s="18" t="s">
        <v>17</v>
      </c>
      <c r="AA10" s="19" t="s">
        <v>18</v>
      </c>
    </row>
    <row r="11" customFormat="false" ht="77.25" hidden="false" customHeight="true" outlineLevel="0" collapsed="false">
      <c r="D11" s="1"/>
      <c r="E11" s="2"/>
      <c r="F11" s="3"/>
      <c r="G11" s="9"/>
      <c r="H11" s="10"/>
      <c r="I11" s="18" t="s">
        <v>21</v>
      </c>
      <c r="J11" s="17" t="s">
        <v>22</v>
      </c>
      <c r="K11" s="17" t="s">
        <v>23</v>
      </c>
      <c r="L11" s="17" t="s">
        <v>24</v>
      </c>
      <c r="M11" s="17" t="s">
        <v>25</v>
      </c>
      <c r="N11" s="10"/>
      <c r="O11" s="10"/>
      <c r="P11" s="10"/>
      <c r="Q11" s="15"/>
      <c r="R11" s="16"/>
      <c r="S11" s="17"/>
      <c r="T11" s="17"/>
      <c r="U11" s="17"/>
      <c r="V11" s="19"/>
      <c r="W11" s="16"/>
      <c r="X11" s="17"/>
      <c r="Y11" s="17"/>
      <c r="Z11" s="17"/>
      <c r="AA11" s="19"/>
    </row>
    <row r="12" customFormat="false" ht="13.5" hidden="false" customHeight="false" outlineLevel="0" collapsed="false">
      <c r="D12" s="20" t="s">
        <v>26</v>
      </c>
      <c r="E12" s="21" t="n">
        <v>-0.18</v>
      </c>
      <c r="F12" s="22" t="n">
        <f aca="false">ROUNDDOWN(1/(3-E12)*1000,3)</f>
        <v>314.465</v>
      </c>
      <c r="G12" s="23" t="n">
        <v>921</v>
      </c>
      <c r="H12" s="24" t="n">
        <v>3409</v>
      </c>
      <c r="I12" s="25" t="n">
        <v>3408</v>
      </c>
      <c r="J12" s="25" t="n">
        <v>2942</v>
      </c>
      <c r="K12" s="25" t="n">
        <f aca="false">L12+M12</f>
        <v>466</v>
      </c>
      <c r="L12" s="25" t="n">
        <v>58</v>
      </c>
      <c r="M12" s="25" t="n">
        <v>408</v>
      </c>
      <c r="N12" s="26" t="n">
        <v>1308</v>
      </c>
      <c r="O12" s="26" t="n">
        <v>0</v>
      </c>
      <c r="P12" s="26" t="n">
        <v>0</v>
      </c>
      <c r="Q12" s="27" t="n">
        <v>0</v>
      </c>
      <c r="R12" s="23" t="n">
        <v>3339</v>
      </c>
      <c r="S12" s="26" t="n">
        <v>895</v>
      </c>
      <c r="T12" s="26" t="n">
        <v>0</v>
      </c>
      <c r="U12" s="26" t="n">
        <v>0</v>
      </c>
      <c r="V12" s="28" t="n">
        <v>0</v>
      </c>
      <c r="W12" s="23" t="n">
        <v>1548</v>
      </c>
      <c r="X12" s="26" t="n">
        <v>290</v>
      </c>
      <c r="Y12" s="26" t="n">
        <v>0</v>
      </c>
      <c r="Z12" s="26" t="n">
        <v>0</v>
      </c>
      <c r="AA12" s="28" t="n">
        <v>0</v>
      </c>
    </row>
    <row r="13" customFormat="false" ht="13.5" hidden="false" customHeight="false" outlineLevel="0" collapsed="false">
      <c r="D13" s="29" t="s">
        <v>27</v>
      </c>
      <c r="E13" s="30" t="n">
        <v>-0.091</v>
      </c>
      <c r="F13" s="31" t="n">
        <f aca="false">ROUNDDOWN(1/(3-E13)*1000,3)</f>
        <v>323.519</v>
      </c>
      <c r="G13" s="32" t="n">
        <v>928</v>
      </c>
      <c r="H13" s="33" t="n">
        <v>3434</v>
      </c>
      <c r="I13" s="34" t="n">
        <v>3433</v>
      </c>
      <c r="J13" s="34" t="n">
        <v>2995</v>
      </c>
      <c r="K13" s="34" t="n">
        <f aca="false">L13+M13</f>
        <v>438</v>
      </c>
      <c r="L13" s="34" t="n">
        <v>60</v>
      </c>
      <c r="M13" s="34" t="n">
        <v>378</v>
      </c>
      <c r="N13" s="35" t="n">
        <v>1331</v>
      </c>
      <c r="O13" s="35" t="n">
        <v>0</v>
      </c>
      <c r="P13" s="35" t="n">
        <v>0</v>
      </c>
      <c r="Q13" s="36" t="n">
        <v>0</v>
      </c>
      <c r="R13" s="32" t="n">
        <v>3364</v>
      </c>
      <c r="S13" s="35" t="n">
        <v>920</v>
      </c>
      <c r="T13" s="35" t="n">
        <v>0</v>
      </c>
      <c r="U13" s="35" t="n">
        <v>0</v>
      </c>
      <c r="V13" s="37" t="n">
        <v>0</v>
      </c>
      <c r="W13" s="32" t="n">
        <v>1570</v>
      </c>
      <c r="X13" s="35" t="n">
        <v>308</v>
      </c>
      <c r="Y13" s="35" t="n">
        <v>0</v>
      </c>
      <c r="Z13" s="35" t="n">
        <v>0</v>
      </c>
      <c r="AA13" s="37" t="n">
        <v>0</v>
      </c>
    </row>
    <row r="14" customFormat="false" ht="13.5" hidden="false" customHeight="false" outlineLevel="0" collapsed="false">
      <c r="D14" s="38" t="s">
        <v>28</v>
      </c>
      <c r="E14" s="30" t="n">
        <v>-0.092</v>
      </c>
      <c r="F14" s="31" t="n">
        <f aca="false">ROUNDDOWN(1/(3-E14)*1000,3)</f>
        <v>323.415</v>
      </c>
      <c r="G14" s="32" t="n">
        <v>936</v>
      </c>
      <c r="H14" s="33" t="n">
        <v>3459</v>
      </c>
      <c r="I14" s="34" t="n">
        <v>3458</v>
      </c>
      <c r="J14" s="34" t="n">
        <v>3042</v>
      </c>
      <c r="K14" s="34" t="n">
        <f aca="false">L14+M14</f>
        <v>416</v>
      </c>
      <c r="L14" s="34" t="n">
        <v>63</v>
      </c>
      <c r="M14" s="34" t="n">
        <v>353</v>
      </c>
      <c r="N14" s="35" t="n">
        <v>1331</v>
      </c>
      <c r="O14" s="35" t="n">
        <v>0</v>
      </c>
      <c r="P14" s="35" t="n">
        <v>0</v>
      </c>
      <c r="Q14" s="36" t="n">
        <v>0</v>
      </c>
      <c r="R14" s="32" t="n">
        <v>3386</v>
      </c>
      <c r="S14" s="35" t="n">
        <v>919</v>
      </c>
      <c r="T14" s="35" t="n">
        <v>0</v>
      </c>
      <c r="U14" s="35" t="n">
        <v>0</v>
      </c>
      <c r="V14" s="37" t="n">
        <v>0</v>
      </c>
      <c r="W14" s="32" t="n">
        <v>1583</v>
      </c>
      <c r="X14" s="35" t="n">
        <v>306</v>
      </c>
      <c r="Y14" s="35" t="n">
        <v>0</v>
      </c>
      <c r="Z14" s="35" t="n">
        <v>0</v>
      </c>
      <c r="AA14" s="37" t="n">
        <v>0</v>
      </c>
    </row>
    <row r="15" customFormat="false" ht="13.5" hidden="false" customHeight="false" outlineLevel="0" collapsed="false">
      <c r="D15" s="38" t="s">
        <v>29</v>
      </c>
      <c r="E15" s="30" t="n">
        <v>-0.126</v>
      </c>
      <c r="F15" s="31" t="n">
        <f aca="false">ROUNDDOWN(1/(3-E15)*1000,3)</f>
        <v>319.897</v>
      </c>
      <c r="G15" s="32" t="n">
        <v>930</v>
      </c>
      <c r="H15" s="33" t="n">
        <v>3430</v>
      </c>
      <c r="I15" s="34" t="n">
        <v>3429</v>
      </c>
      <c r="J15" s="34" t="n">
        <v>2986</v>
      </c>
      <c r="K15" s="34" t="n">
        <f aca="false">L15+M15</f>
        <v>443</v>
      </c>
      <c r="L15" s="34" t="n">
        <v>67</v>
      </c>
      <c r="M15" s="34" t="n">
        <v>376</v>
      </c>
      <c r="N15" s="35" t="n">
        <v>1291</v>
      </c>
      <c r="O15" s="35" t="n">
        <v>0</v>
      </c>
      <c r="P15" s="35" t="n">
        <v>0</v>
      </c>
      <c r="Q15" s="36" t="n">
        <v>0</v>
      </c>
      <c r="R15" s="32" t="n">
        <v>3358</v>
      </c>
      <c r="S15" s="35" t="n">
        <v>879</v>
      </c>
      <c r="T15" s="35" t="n">
        <v>0</v>
      </c>
      <c r="U15" s="35" t="n">
        <v>0</v>
      </c>
      <c r="V15" s="37" t="n">
        <v>0</v>
      </c>
      <c r="W15" s="32" t="n">
        <v>1571</v>
      </c>
      <c r="X15" s="35" t="n">
        <v>270</v>
      </c>
      <c r="Y15" s="35" t="n">
        <v>0</v>
      </c>
      <c r="Z15" s="35" t="n">
        <v>0</v>
      </c>
      <c r="AA15" s="37" t="n">
        <v>0</v>
      </c>
    </row>
    <row r="16" customFormat="false" ht="13.5" hidden="false" customHeight="false" outlineLevel="0" collapsed="false">
      <c r="D16" s="38" t="s">
        <v>30</v>
      </c>
      <c r="E16" s="30" t="n">
        <v>-0.145</v>
      </c>
      <c r="F16" s="31" t="n">
        <f aca="false">ROUNDDOWN(1/(3-E16)*1000,3)</f>
        <v>317.965</v>
      </c>
      <c r="G16" s="32" t="n">
        <v>928</v>
      </c>
      <c r="H16" s="33" t="n">
        <v>3465</v>
      </c>
      <c r="I16" s="34" t="n">
        <v>3464</v>
      </c>
      <c r="J16" s="34" t="n">
        <v>3007</v>
      </c>
      <c r="K16" s="34" t="n">
        <f aca="false">L16+M16</f>
        <v>457</v>
      </c>
      <c r="L16" s="34" t="n">
        <v>55</v>
      </c>
      <c r="M16" s="34" t="n">
        <v>402</v>
      </c>
      <c r="N16" s="35" t="n">
        <v>1328</v>
      </c>
      <c r="O16" s="35" t="n">
        <v>0</v>
      </c>
      <c r="P16" s="35" t="n">
        <v>0</v>
      </c>
      <c r="Q16" s="36" t="n">
        <v>0</v>
      </c>
      <c r="R16" s="32" t="n">
        <v>3394</v>
      </c>
      <c r="S16" s="35" t="n">
        <v>915</v>
      </c>
      <c r="T16" s="35" t="n">
        <v>0</v>
      </c>
      <c r="U16" s="35" t="n">
        <v>0</v>
      </c>
      <c r="V16" s="37" t="n">
        <v>0</v>
      </c>
      <c r="W16" s="32" t="n">
        <v>1584</v>
      </c>
      <c r="X16" s="35" t="n">
        <v>299</v>
      </c>
      <c r="Y16" s="35" t="n">
        <v>0</v>
      </c>
      <c r="Z16" s="35" t="n">
        <v>0</v>
      </c>
      <c r="AA16" s="37" t="n">
        <v>0</v>
      </c>
    </row>
    <row r="17" customFormat="false" ht="13.5" hidden="false" customHeight="false" outlineLevel="0" collapsed="false">
      <c r="D17" s="38" t="s">
        <v>31</v>
      </c>
      <c r="E17" s="30" t="n">
        <v>-0.097</v>
      </c>
      <c r="F17" s="31" t="n">
        <f aca="false">ROUNDDOWN(1/(3-E17)*1000,3)</f>
        <v>322.893</v>
      </c>
      <c r="G17" s="32" t="n">
        <v>927</v>
      </c>
      <c r="H17" s="33" t="n">
        <v>3455</v>
      </c>
      <c r="I17" s="34" t="n">
        <v>3454</v>
      </c>
      <c r="J17" s="34" t="n">
        <v>3037</v>
      </c>
      <c r="K17" s="34" t="n">
        <f aca="false">L17+M17</f>
        <v>417</v>
      </c>
      <c r="L17" s="34" t="n">
        <v>57</v>
      </c>
      <c r="M17" s="34" t="n">
        <v>360</v>
      </c>
      <c r="N17" s="35" t="n">
        <v>1339</v>
      </c>
      <c r="O17" s="35" t="n">
        <v>0</v>
      </c>
      <c r="P17" s="35" t="n">
        <v>0</v>
      </c>
      <c r="Q17" s="36" t="n">
        <v>0</v>
      </c>
      <c r="R17" s="32" t="n">
        <v>3382</v>
      </c>
      <c r="S17" s="35" t="n">
        <v>925</v>
      </c>
      <c r="T17" s="35" t="n">
        <v>0</v>
      </c>
      <c r="U17" s="35" t="n">
        <v>0</v>
      </c>
      <c r="V17" s="37" t="n">
        <v>0</v>
      </c>
      <c r="W17" s="32" t="n">
        <v>1584</v>
      </c>
      <c r="X17" s="35" t="n">
        <v>314</v>
      </c>
      <c r="Y17" s="35" t="n">
        <v>0</v>
      </c>
      <c r="Z17" s="35" t="n">
        <v>0</v>
      </c>
      <c r="AA17" s="37" t="n">
        <v>0</v>
      </c>
    </row>
    <row r="18" customFormat="false" ht="13.5" hidden="false" customHeight="false" outlineLevel="0" collapsed="false">
      <c r="D18" s="38" t="s">
        <v>32</v>
      </c>
      <c r="E18" s="30" t="n">
        <v>-0.185</v>
      </c>
      <c r="F18" s="31" t="n">
        <f aca="false">ROUNDDOWN(1/(3-E18)*1000,3)</f>
        <v>313.971</v>
      </c>
      <c r="G18" s="32" t="n">
        <v>904</v>
      </c>
      <c r="H18" s="33" t="n">
        <v>3381</v>
      </c>
      <c r="I18" s="34" t="n">
        <v>3380</v>
      </c>
      <c r="J18" s="34" t="n">
        <v>2946</v>
      </c>
      <c r="K18" s="34" t="n">
        <f aca="false">L18+M18</f>
        <v>434</v>
      </c>
      <c r="L18" s="34" t="n">
        <v>39</v>
      </c>
      <c r="M18" s="34" t="n">
        <v>395</v>
      </c>
      <c r="N18" s="35" t="n">
        <v>1296</v>
      </c>
      <c r="O18" s="35" t="n">
        <v>0</v>
      </c>
      <c r="P18" s="35" t="n">
        <v>0</v>
      </c>
      <c r="Q18" s="36" t="n">
        <v>0</v>
      </c>
      <c r="R18" s="32" t="n">
        <v>3311</v>
      </c>
      <c r="S18" s="35" t="n">
        <v>884</v>
      </c>
      <c r="T18" s="35" t="n">
        <v>0</v>
      </c>
      <c r="U18" s="35" t="n">
        <v>0</v>
      </c>
      <c r="V18" s="37" t="n">
        <v>0</v>
      </c>
      <c r="W18" s="32" t="n">
        <v>1541</v>
      </c>
      <c r="X18" s="35" t="n">
        <v>281</v>
      </c>
      <c r="Y18" s="35" t="n">
        <v>0</v>
      </c>
      <c r="Z18" s="35" t="n">
        <v>0</v>
      </c>
      <c r="AA18" s="37" t="n">
        <v>0</v>
      </c>
    </row>
    <row r="19" customFormat="false" ht="13.5" hidden="false" customHeight="false" outlineLevel="0" collapsed="false">
      <c r="D19" s="38" t="s">
        <v>33</v>
      </c>
      <c r="E19" s="30" t="n">
        <v>-0.185</v>
      </c>
      <c r="F19" s="31" t="n">
        <f aca="false">ROUNDDOWN(1/(3-E19)*1000,3)</f>
        <v>313.971</v>
      </c>
      <c r="G19" s="32" t="n">
        <v>904</v>
      </c>
      <c r="H19" s="33" t="n">
        <v>3381</v>
      </c>
      <c r="I19" s="34" t="n">
        <v>3380</v>
      </c>
      <c r="J19" s="34" t="n">
        <v>2946</v>
      </c>
      <c r="K19" s="34" t="n">
        <f aca="false">L19+M19</f>
        <v>434</v>
      </c>
      <c r="L19" s="34" t="n">
        <v>39</v>
      </c>
      <c r="M19" s="34" t="n">
        <v>395</v>
      </c>
      <c r="N19" s="35" t="n">
        <v>1296</v>
      </c>
      <c r="O19" s="35" t="n">
        <v>0</v>
      </c>
      <c r="P19" s="35" t="n">
        <v>0</v>
      </c>
      <c r="Q19" s="36" t="n">
        <v>0</v>
      </c>
      <c r="R19" s="32" t="n">
        <v>3311</v>
      </c>
      <c r="S19" s="35" t="n">
        <v>884</v>
      </c>
      <c r="T19" s="35" t="n">
        <v>0</v>
      </c>
      <c r="U19" s="35" t="n">
        <v>0</v>
      </c>
      <c r="V19" s="37" t="n">
        <v>0</v>
      </c>
      <c r="W19" s="32" t="n">
        <v>1541</v>
      </c>
      <c r="X19" s="35" t="n">
        <v>281</v>
      </c>
      <c r="Y19" s="35" t="n">
        <v>0</v>
      </c>
      <c r="Z19" s="35" t="n">
        <v>0</v>
      </c>
      <c r="AA19" s="37" t="n">
        <v>0</v>
      </c>
    </row>
    <row r="20" customFormat="false" ht="13.5" hidden="false" customHeight="false" outlineLevel="0" collapsed="false">
      <c r="D20" s="38" t="s">
        <v>34</v>
      </c>
      <c r="E20" s="30" t="n">
        <v>-0.247</v>
      </c>
      <c r="F20" s="31" t="n">
        <f aca="false">ROUNDDOWN(1/(3-E20)*1000,3)</f>
        <v>307.976</v>
      </c>
      <c r="G20" s="32" t="n">
        <v>900</v>
      </c>
      <c r="H20" s="33" t="n">
        <v>3364</v>
      </c>
      <c r="I20" s="34" t="n">
        <v>3363</v>
      </c>
      <c r="J20" s="34" t="n">
        <v>2878</v>
      </c>
      <c r="K20" s="34" t="n">
        <f aca="false">L20+M20</f>
        <v>485</v>
      </c>
      <c r="L20" s="34" t="n">
        <v>38</v>
      </c>
      <c r="M20" s="34" t="n">
        <v>447</v>
      </c>
      <c r="N20" s="35" t="n">
        <v>1304</v>
      </c>
      <c r="O20" s="35" t="n">
        <v>0</v>
      </c>
      <c r="P20" s="35" t="n">
        <v>0</v>
      </c>
      <c r="Q20" s="36" t="n">
        <v>0</v>
      </c>
      <c r="R20" s="32" t="n">
        <v>3294</v>
      </c>
      <c r="S20" s="35" t="n">
        <v>892</v>
      </c>
      <c r="T20" s="35" t="n">
        <v>0</v>
      </c>
      <c r="U20" s="35" t="n">
        <v>0</v>
      </c>
      <c r="V20" s="37" t="n">
        <v>0</v>
      </c>
      <c r="W20" s="32" t="n">
        <v>1523</v>
      </c>
      <c r="X20" s="35" t="n">
        <v>288</v>
      </c>
      <c r="Y20" s="35" t="n">
        <v>0</v>
      </c>
      <c r="Z20" s="35" t="n">
        <v>0</v>
      </c>
      <c r="AA20" s="37" t="n">
        <v>0</v>
      </c>
    </row>
    <row r="21" customFormat="false" ht="13.5" hidden="false" customHeight="false" outlineLevel="0" collapsed="false">
      <c r="D21" s="38" t="s">
        <v>35</v>
      </c>
      <c r="E21" s="39" t="n">
        <v>-0.102</v>
      </c>
      <c r="F21" s="31" t="n">
        <f aca="false">ROUNDDOWN(1/(3-E21)*1000,3)</f>
        <v>322.372</v>
      </c>
      <c r="G21" s="40" t="n">
        <v>1043</v>
      </c>
      <c r="H21" s="41" t="n">
        <v>3505</v>
      </c>
      <c r="I21" s="34" t="n">
        <v>3504</v>
      </c>
      <c r="J21" s="34" t="n">
        <v>3090</v>
      </c>
      <c r="K21" s="34" t="n">
        <f aca="false">L21+M21</f>
        <v>414</v>
      </c>
      <c r="L21" s="34" t="n">
        <v>115</v>
      </c>
      <c r="M21" s="34" t="n">
        <v>299</v>
      </c>
      <c r="N21" s="34" t="n">
        <v>1289</v>
      </c>
      <c r="O21" s="34" t="n">
        <v>0</v>
      </c>
      <c r="P21" s="34" t="n">
        <v>0</v>
      </c>
      <c r="Q21" s="42" t="n">
        <v>0</v>
      </c>
      <c r="R21" s="40" t="n">
        <v>3435</v>
      </c>
      <c r="S21" s="34" t="n">
        <v>877</v>
      </c>
      <c r="T21" s="34" t="n">
        <v>0</v>
      </c>
      <c r="U21" s="34" t="n">
        <v>0</v>
      </c>
      <c r="V21" s="43" t="n">
        <v>0</v>
      </c>
      <c r="W21" s="40" t="n">
        <v>1646</v>
      </c>
      <c r="X21" s="34" t="n">
        <v>272</v>
      </c>
      <c r="Y21" s="34" t="n">
        <v>0</v>
      </c>
      <c r="Z21" s="34" t="n">
        <v>0</v>
      </c>
      <c r="AA21" s="43" t="n">
        <v>0</v>
      </c>
    </row>
    <row r="22" customFormat="false" ht="13.5" hidden="false" customHeight="false" outlineLevel="0" collapsed="false">
      <c r="D22" s="38" t="s">
        <v>36</v>
      </c>
      <c r="E22" s="30" t="n">
        <v>-0.416</v>
      </c>
      <c r="F22" s="31" t="n">
        <f aca="false">ROUNDDOWN(1/(3-E22)*1000,3)</f>
        <v>292.74</v>
      </c>
      <c r="G22" s="32" t="n">
        <v>882</v>
      </c>
      <c r="H22" s="33" t="n">
        <v>3236</v>
      </c>
      <c r="I22" s="34" t="n">
        <v>3235</v>
      </c>
      <c r="J22" s="34" t="n">
        <v>2813</v>
      </c>
      <c r="K22" s="34" t="n">
        <f aca="false">L22+M22</f>
        <v>422</v>
      </c>
      <c r="L22" s="34" t="n">
        <v>3</v>
      </c>
      <c r="M22" s="34" t="n">
        <v>419</v>
      </c>
      <c r="N22" s="35" t="n">
        <v>1274</v>
      </c>
      <c r="O22" s="35" t="n">
        <v>0</v>
      </c>
      <c r="P22" s="35" t="n">
        <v>0</v>
      </c>
      <c r="Q22" s="36" t="n">
        <v>0</v>
      </c>
      <c r="R22" s="32" t="n">
        <v>3166</v>
      </c>
      <c r="S22" s="35" t="n">
        <v>863</v>
      </c>
      <c r="T22" s="35" t="n">
        <v>0</v>
      </c>
      <c r="U22" s="35" t="n">
        <v>0</v>
      </c>
      <c r="V22" s="37" t="n">
        <v>0</v>
      </c>
      <c r="W22" s="32" t="n">
        <v>1415</v>
      </c>
      <c r="X22" s="35" t="n">
        <v>262</v>
      </c>
      <c r="Y22" s="35" t="n">
        <v>0</v>
      </c>
      <c r="Z22" s="35" t="n">
        <v>0</v>
      </c>
      <c r="AA22" s="37" t="n">
        <v>0</v>
      </c>
    </row>
    <row r="23" customFormat="false" ht="13.5" hidden="false" customHeight="false" outlineLevel="0" collapsed="false">
      <c r="D23" s="38" t="s">
        <v>37</v>
      </c>
      <c r="E23" s="30" t="n">
        <v>-0.245</v>
      </c>
      <c r="F23" s="31" t="n">
        <f aca="false">ROUNDDOWN(1/(3-E23)*1000,3)</f>
        <v>308.166</v>
      </c>
      <c r="G23" s="32" t="n">
        <v>930</v>
      </c>
      <c r="H23" s="33" t="n">
        <v>3431</v>
      </c>
      <c r="I23" s="34" t="n">
        <v>3430</v>
      </c>
      <c r="J23" s="34" t="n">
        <v>2987</v>
      </c>
      <c r="K23" s="34" t="n">
        <f aca="false">L23+M23</f>
        <v>443</v>
      </c>
      <c r="L23" s="34" t="n">
        <v>68</v>
      </c>
      <c r="M23" s="34" t="n">
        <v>375</v>
      </c>
      <c r="N23" s="35" t="n">
        <v>1293</v>
      </c>
      <c r="O23" s="35" t="n">
        <v>0</v>
      </c>
      <c r="P23" s="35" t="n">
        <v>0</v>
      </c>
      <c r="Q23" s="36" t="n">
        <v>0</v>
      </c>
      <c r="R23" s="32" t="n">
        <v>3359</v>
      </c>
      <c r="S23" s="35" t="n">
        <v>881</v>
      </c>
      <c r="T23" s="35" t="n">
        <v>0</v>
      </c>
      <c r="U23" s="35" t="n">
        <v>0</v>
      </c>
      <c r="V23" s="37" t="n">
        <v>0</v>
      </c>
      <c r="W23" s="32" t="n">
        <v>1571</v>
      </c>
      <c r="X23" s="35" t="n">
        <v>270</v>
      </c>
      <c r="Y23" s="35" t="n">
        <v>0</v>
      </c>
      <c r="Z23" s="35" t="n">
        <v>0</v>
      </c>
      <c r="AA23" s="37" t="n">
        <v>0</v>
      </c>
    </row>
    <row r="24" customFormat="false" ht="13.5" hidden="false" customHeight="false" outlineLevel="0" collapsed="false">
      <c r="D24" s="38" t="s">
        <v>38</v>
      </c>
      <c r="E24" s="30" t="n">
        <v>-0.181</v>
      </c>
      <c r="F24" s="31" t="n">
        <f aca="false">ROUNDDOWN(1/(3-E24)*1000,3)</f>
        <v>314.366</v>
      </c>
      <c r="G24" s="32" t="n">
        <v>925</v>
      </c>
      <c r="H24" s="33" t="n">
        <v>3446</v>
      </c>
      <c r="I24" s="34" t="n">
        <v>3445</v>
      </c>
      <c r="J24" s="34" t="n">
        <v>2993</v>
      </c>
      <c r="K24" s="34" t="n">
        <f aca="false">L24+M24</f>
        <v>452</v>
      </c>
      <c r="L24" s="34" t="n">
        <v>61</v>
      </c>
      <c r="M24" s="34" t="n">
        <v>391</v>
      </c>
      <c r="N24" s="35" t="n">
        <v>1324</v>
      </c>
      <c r="O24" s="35" t="n">
        <v>0</v>
      </c>
      <c r="P24" s="35" t="n">
        <v>0</v>
      </c>
      <c r="Q24" s="36" t="n">
        <v>0</v>
      </c>
      <c r="R24" s="32" t="n">
        <v>3375</v>
      </c>
      <c r="S24" s="35" t="n">
        <v>910</v>
      </c>
      <c r="T24" s="35" t="n">
        <v>0</v>
      </c>
      <c r="U24" s="35" t="n">
        <v>0</v>
      </c>
      <c r="V24" s="37" t="n">
        <v>0</v>
      </c>
      <c r="W24" s="32" t="n">
        <v>1579</v>
      </c>
      <c r="X24" s="35" t="n">
        <v>300</v>
      </c>
      <c r="Y24" s="35" t="n">
        <v>0</v>
      </c>
      <c r="Z24" s="35" t="n">
        <v>0</v>
      </c>
      <c r="AA24" s="37" t="n">
        <v>0</v>
      </c>
    </row>
    <row r="25" customFormat="false" ht="13.5" hidden="false" customHeight="false" outlineLevel="0" collapsed="false">
      <c r="D25" s="38" t="s">
        <v>39</v>
      </c>
      <c r="E25" s="30" t="n">
        <v>-0.181</v>
      </c>
      <c r="F25" s="31" t="n">
        <f aca="false">ROUNDDOWN(1/(3-E25)*1000,3)</f>
        <v>314.366</v>
      </c>
      <c r="G25" s="32" t="n">
        <v>925</v>
      </c>
      <c r="H25" s="33" t="n">
        <v>3446</v>
      </c>
      <c r="I25" s="34" t="n">
        <v>3445</v>
      </c>
      <c r="J25" s="34" t="n">
        <v>2993</v>
      </c>
      <c r="K25" s="34" t="n">
        <f aca="false">L25+M25</f>
        <v>452</v>
      </c>
      <c r="L25" s="34" t="n">
        <v>61</v>
      </c>
      <c r="M25" s="34" t="n">
        <v>391</v>
      </c>
      <c r="N25" s="35" t="n">
        <v>1324</v>
      </c>
      <c r="O25" s="35" t="n">
        <v>0</v>
      </c>
      <c r="P25" s="35" t="n">
        <v>0</v>
      </c>
      <c r="Q25" s="36" t="n">
        <v>0</v>
      </c>
      <c r="R25" s="32" t="n">
        <v>3375</v>
      </c>
      <c r="S25" s="35" t="n">
        <v>910</v>
      </c>
      <c r="T25" s="35" t="n">
        <v>0</v>
      </c>
      <c r="U25" s="35" t="n">
        <v>0</v>
      </c>
      <c r="V25" s="37" t="n">
        <v>0</v>
      </c>
      <c r="W25" s="32" t="n">
        <v>1579</v>
      </c>
      <c r="X25" s="35" t="n">
        <v>300</v>
      </c>
      <c r="Y25" s="35" t="n">
        <v>0</v>
      </c>
      <c r="Z25" s="35" t="n">
        <v>0</v>
      </c>
      <c r="AA25" s="37" t="n">
        <v>0</v>
      </c>
    </row>
    <row r="26" customFormat="false" ht="13.5" hidden="false" customHeight="false" outlineLevel="0" collapsed="false">
      <c r="D26" s="38" t="s">
        <v>40</v>
      </c>
      <c r="E26" s="30" t="n">
        <v>-0.555</v>
      </c>
      <c r="F26" s="31" t="n">
        <f aca="false">ROUNDDOWN(1/(3-E26)*1000,3)</f>
        <v>281.293</v>
      </c>
      <c r="G26" s="32" t="n">
        <v>900</v>
      </c>
      <c r="H26" s="33" t="n">
        <v>3211</v>
      </c>
      <c r="I26" s="34" t="n">
        <v>3210</v>
      </c>
      <c r="J26" s="34" t="n">
        <v>2688</v>
      </c>
      <c r="K26" s="34" t="n">
        <f aca="false">L26+M26</f>
        <v>522</v>
      </c>
      <c r="L26" s="34" t="n">
        <v>3</v>
      </c>
      <c r="M26" s="34" t="n">
        <v>519</v>
      </c>
      <c r="N26" s="35" t="n">
        <v>1274</v>
      </c>
      <c r="O26" s="35" t="n">
        <v>0</v>
      </c>
      <c r="P26" s="35" t="n">
        <v>0</v>
      </c>
      <c r="Q26" s="36" t="n">
        <v>0</v>
      </c>
      <c r="R26" s="32" t="n">
        <v>3141</v>
      </c>
      <c r="S26" s="35" t="n">
        <v>863</v>
      </c>
      <c r="T26" s="35" t="n">
        <v>0</v>
      </c>
      <c r="U26" s="35" t="n">
        <v>0</v>
      </c>
      <c r="V26" s="37" t="n">
        <v>0</v>
      </c>
      <c r="W26" s="32" t="n">
        <v>1376</v>
      </c>
      <c r="X26" s="35" t="n">
        <v>262</v>
      </c>
      <c r="Y26" s="35" t="n">
        <v>0</v>
      </c>
      <c r="Z26" s="35" t="n">
        <v>0</v>
      </c>
      <c r="AA26" s="37" t="n">
        <v>0</v>
      </c>
    </row>
    <row r="27" customFormat="false" ht="13.5" hidden="false" customHeight="false" outlineLevel="0" collapsed="false">
      <c r="D27" s="38" t="s">
        <v>41</v>
      </c>
      <c r="E27" s="30" t="n">
        <v>-4.888</v>
      </c>
      <c r="F27" s="31" t="n">
        <f aca="false">ROUNDDOWN(1/(3-E27)*1000,3)</f>
        <v>126.774</v>
      </c>
      <c r="G27" s="32" t="n">
        <v>922</v>
      </c>
      <c r="H27" s="33" t="n">
        <v>3204</v>
      </c>
      <c r="I27" s="34" t="n">
        <v>3203</v>
      </c>
      <c r="J27" s="34" t="n">
        <v>2677</v>
      </c>
      <c r="K27" s="34" t="n">
        <f aca="false">L27+M27</f>
        <v>526</v>
      </c>
      <c r="L27" s="34" t="n">
        <v>0</v>
      </c>
      <c r="M27" s="34" t="n">
        <v>526</v>
      </c>
      <c r="N27" s="35" t="n">
        <v>1274</v>
      </c>
      <c r="O27" s="35" t="n">
        <v>0</v>
      </c>
      <c r="P27" s="35" t="n">
        <v>0</v>
      </c>
      <c r="Q27" s="36" t="n">
        <v>0</v>
      </c>
      <c r="R27" s="32" t="n">
        <v>3134</v>
      </c>
      <c r="S27" s="35" t="n">
        <v>863</v>
      </c>
      <c r="T27" s="35" t="n">
        <v>0</v>
      </c>
      <c r="U27" s="35" t="n">
        <v>0</v>
      </c>
      <c r="V27" s="37" t="n">
        <v>0</v>
      </c>
      <c r="W27" s="32" t="n">
        <v>1368</v>
      </c>
      <c r="X27" s="35" t="n">
        <v>262</v>
      </c>
      <c r="Y27" s="35" t="n">
        <v>0</v>
      </c>
      <c r="Z27" s="35" t="n">
        <v>0</v>
      </c>
      <c r="AA27" s="37" t="n">
        <v>0</v>
      </c>
    </row>
    <row r="28" customFormat="false" ht="13.5" hidden="false" customHeight="false" outlineLevel="0" collapsed="false">
      <c r="D28" s="38" t="s">
        <v>42</v>
      </c>
      <c r="E28" s="30" t="n">
        <v>-0.137</v>
      </c>
      <c r="F28" s="31" t="n">
        <f aca="false">ROUNDDOWN(1/(3-E28)*1000,3)</f>
        <v>318.775</v>
      </c>
      <c r="G28" s="32" t="n">
        <v>928</v>
      </c>
      <c r="H28" s="33" t="n">
        <v>3465</v>
      </c>
      <c r="I28" s="34" t="n">
        <v>3464</v>
      </c>
      <c r="J28" s="34" t="n">
        <v>3007</v>
      </c>
      <c r="K28" s="34" t="n">
        <f aca="false">L28+M28</f>
        <v>457</v>
      </c>
      <c r="L28" s="34" t="n">
        <v>55</v>
      </c>
      <c r="M28" s="34" t="n">
        <v>402</v>
      </c>
      <c r="N28" s="35" t="n">
        <v>1328</v>
      </c>
      <c r="O28" s="35" t="n">
        <v>0</v>
      </c>
      <c r="P28" s="35" t="n">
        <v>0</v>
      </c>
      <c r="Q28" s="36" t="n">
        <v>0</v>
      </c>
      <c r="R28" s="32" t="n">
        <v>3394</v>
      </c>
      <c r="S28" s="35" t="n">
        <v>915</v>
      </c>
      <c r="T28" s="35" t="n">
        <v>0</v>
      </c>
      <c r="U28" s="35" t="n">
        <v>0</v>
      </c>
      <c r="V28" s="37" t="n">
        <v>0</v>
      </c>
      <c r="W28" s="32" t="n">
        <v>1584</v>
      </c>
      <c r="X28" s="35" t="n">
        <v>299</v>
      </c>
      <c r="Y28" s="35" t="n">
        <v>0</v>
      </c>
      <c r="Z28" s="35" t="n">
        <v>0</v>
      </c>
      <c r="AA28" s="37" t="n">
        <v>0</v>
      </c>
    </row>
    <row r="29" customFormat="false" ht="13.5" hidden="false" customHeight="false" outlineLevel="0" collapsed="false">
      <c r="D29" s="38" t="s">
        <v>43</v>
      </c>
      <c r="E29" s="30" t="n">
        <v>-0.284</v>
      </c>
      <c r="F29" s="31" t="n">
        <f aca="false">ROUNDDOWN(1/(3-E29)*1000,3)</f>
        <v>304.506</v>
      </c>
      <c r="G29" s="32" t="n">
        <v>928</v>
      </c>
      <c r="H29" s="33" t="n">
        <v>3465</v>
      </c>
      <c r="I29" s="34" t="n">
        <v>3464</v>
      </c>
      <c r="J29" s="34" t="n">
        <v>3007</v>
      </c>
      <c r="K29" s="34" t="n">
        <f aca="false">L29+M29</f>
        <v>457</v>
      </c>
      <c r="L29" s="34" t="n">
        <v>55</v>
      </c>
      <c r="M29" s="34" t="n">
        <v>402</v>
      </c>
      <c r="N29" s="35" t="n">
        <v>1328</v>
      </c>
      <c r="O29" s="35" t="n">
        <v>0</v>
      </c>
      <c r="P29" s="35" t="n">
        <v>0</v>
      </c>
      <c r="Q29" s="36" t="n">
        <v>0</v>
      </c>
      <c r="R29" s="32" t="n">
        <v>3394</v>
      </c>
      <c r="S29" s="35" t="n">
        <v>915</v>
      </c>
      <c r="T29" s="35" t="n">
        <v>0</v>
      </c>
      <c r="U29" s="35" t="n">
        <v>0</v>
      </c>
      <c r="V29" s="37" t="n">
        <v>0</v>
      </c>
      <c r="W29" s="32" t="n">
        <v>1584</v>
      </c>
      <c r="X29" s="35" t="n">
        <v>299</v>
      </c>
      <c r="Y29" s="35" t="n">
        <v>0</v>
      </c>
      <c r="Z29" s="35" t="n">
        <v>0</v>
      </c>
      <c r="AA29" s="37" t="n">
        <v>0</v>
      </c>
    </row>
    <row r="30" customFormat="false" ht="13.5" hidden="false" customHeight="false" outlineLevel="0" collapsed="false">
      <c r="D30" s="38" t="s">
        <v>44</v>
      </c>
      <c r="E30" s="30" t="n">
        <v>-0.76</v>
      </c>
      <c r="F30" s="31" t="n">
        <f aca="false">ROUNDDOWN(1/(3-E30)*1000,3)</f>
        <v>265.957</v>
      </c>
      <c r="G30" s="32" t="n">
        <v>1017</v>
      </c>
      <c r="H30" s="33" t="n">
        <v>3443</v>
      </c>
      <c r="I30" s="34" t="n">
        <v>3442</v>
      </c>
      <c r="J30" s="34" t="n">
        <v>3018</v>
      </c>
      <c r="K30" s="34" t="n">
        <f aca="false">L30+M30</f>
        <v>424</v>
      </c>
      <c r="L30" s="34" t="n">
        <v>58</v>
      </c>
      <c r="M30" s="34" t="n">
        <v>366</v>
      </c>
      <c r="N30" s="35" t="n">
        <v>1328</v>
      </c>
      <c r="O30" s="35" t="n">
        <v>0</v>
      </c>
      <c r="P30" s="35" t="n">
        <v>0</v>
      </c>
      <c r="Q30" s="36" t="n">
        <v>0</v>
      </c>
      <c r="R30" s="32" t="n">
        <v>3373</v>
      </c>
      <c r="S30" s="35" t="n">
        <v>913</v>
      </c>
      <c r="T30" s="35" t="n">
        <v>0</v>
      </c>
      <c r="U30" s="35" t="n">
        <v>0</v>
      </c>
      <c r="V30" s="37" t="n">
        <v>0</v>
      </c>
      <c r="W30" s="32" t="n">
        <v>1592</v>
      </c>
      <c r="X30" s="35" t="n">
        <v>305</v>
      </c>
      <c r="Y30" s="35" t="n">
        <v>0</v>
      </c>
      <c r="Z30" s="35" t="n">
        <v>0</v>
      </c>
      <c r="AA30" s="37" t="n">
        <v>0</v>
      </c>
    </row>
    <row r="31" customFormat="false" ht="13.5" hidden="false" customHeight="false" outlineLevel="0" collapsed="false">
      <c r="D31" s="38" t="s">
        <v>45</v>
      </c>
      <c r="E31" s="30" t="n">
        <v>-0.162</v>
      </c>
      <c r="F31" s="31" t="n">
        <f aca="false">ROUNDDOWN(1/(3-E31)*1000,3)</f>
        <v>316.255</v>
      </c>
      <c r="G31" s="32" t="n">
        <v>922</v>
      </c>
      <c r="H31" s="33" t="n">
        <v>3431</v>
      </c>
      <c r="I31" s="34" t="n">
        <v>3430</v>
      </c>
      <c r="J31" s="34" t="n">
        <v>2963</v>
      </c>
      <c r="K31" s="34" t="n">
        <f aca="false">L31+M31</f>
        <v>467</v>
      </c>
      <c r="L31" s="34" t="n">
        <v>62</v>
      </c>
      <c r="M31" s="34" t="n">
        <v>405</v>
      </c>
      <c r="N31" s="35" t="n">
        <v>1309</v>
      </c>
      <c r="O31" s="35" t="n">
        <v>0</v>
      </c>
      <c r="P31" s="35" t="n">
        <v>0</v>
      </c>
      <c r="Q31" s="36" t="n">
        <v>0</v>
      </c>
      <c r="R31" s="32" t="n">
        <v>3361</v>
      </c>
      <c r="S31" s="35" t="n">
        <v>898</v>
      </c>
      <c r="T31" s="35" t="n">
        <v>0</v>
      </c>
      <c r="U31" s="35" t="n">
        <v>0</v>
      </c>
      <c r="V31" s="37" t="n">
        <v>0</v>
      </c>
      <c r="W31" s="32" t="n">
        <v>1568</v>
      </c>
      <c r="X31" s="35" t="n">
        <v>291</v>
      </c>
      <c r="Y31" s="35" t="n">
        <v>0</v>
      </c>
      <c r="Z31" s="35" t="n">
        <v>0</v>
      </c>
      <c r="AA31" s="37" t="n">
        <v>0</v>
      </c>
    </row>
    <row r="32" customFormat="false" ht="13.5" hidden="false" customHeight="false" outlineLevel="0" collapsed="false">
      <c r="D32" s="38" t="s">
        <v>46</v>
      </c>
      <c r="E32" s="30" t="n">
        <v>-0.162</v>
      </c>
      <c r="F32" s="31" t="n">
        <f aca="false">ROUNDDOWN(1/(3-E32)*1000,3)</f>
        <v>316.255</v>
      </c>
      <c r="G32" s="32" t="n">
        <v>922</v>
      </c>
      <c r="H32" s="33" t="n">
        <v>3431</v>
      </c>
      <c r="I32" s="34" t="n">
        <v>3430</v>
      </c>
      <c r="J32" s="34" t="n">
        <v>2963</v>
      </c>
      <c r="K32" s="34" t="n">
        <f aca="false">L32+M32</f>
        <v>467</v>
      </c>
      <c r="L32" s="34" t="n">
        <v>62</v>
      </c>
      <c r="M32" s="34" t="n">
        <v>405</v>
      </c>
      <c r="N32" s="35" t="n">
        <v>1309</v>
      </c>
      <c r="O32" s="35" t="n">
        <v>0</v>
      </c>
      <c r="P32" s="35" t="n">
        <v>0</v>
      </c>
      <c r="Q32" s="36" t="n">
        <v>0</v>
      </c>
      <c r="R32" s="32" t="n">
        <v>3361</v>
      </c>
      <c r="S32" s="35" t="n">
        <v>898</v>
      </c>
      <c r="T32" s="35" t="n">
        <v>0</v>
      </c>
      <c r="U32" s="35" t="n">
        <v>0</v>
      </c>
      <c r="V32" s="37" t="n">
        <v>0</v>
      </c>
      <c r="W32" s="32" t="n">
        <v>1568</v>
      </c>
      <c r="X32" s="35" t="n">
        <v>291</v>
      </c>
      <c r="Y32" s="35" t="n">
        <v>0</v>
      </c>
      <c r="Z32" s="35" t="n">
        <v>0</v>
      </c>
      <c r="AA32" s="37" t="n">
        <v>0</v>
      </c>
    </row>
    <row r="33" customFormat="false" ht="13.5" hidden="false" customHeight="false" outlineLevel="0" collapsed="false">
      <c r="D33" s="38" t="s">
        <v>47</v>
      </c>
      <c r="E33" s="30" t="n">
        <v>-0.18</v>
      </c>
      <c r="F33" s="31" t="n">
        <f aca="false">ROUNDDOWN(1/(3-E33)*1000,3)</f>
        <v>314.465</v>
      </c>
      <c r="G33" s="32" t="n">
        <v>921</v>
      </c>
      <c r="H33" s="33" t="n">
        <v>3409</v>
      </c>
      <c r="I33" s="34" t="n">
        <v>3408</v>
      </c>
      <c r="J33" s="34" t="n">
        <v>2942</v>
      </c>
      <c r="K33" s="34" t="n">
        <f aca="false">L33+M33</f>
        <v>466</v>
      </c>
      <c r="L33" s="34" t="n">
        <v>58</v>
      </c>
      <c r="M33" s="34" t="n">
        <v>408</v>
      </c>
      <c r="N33" s="35" t="n">
        <v>1308</v>
      </c>
      <c r="O33" s="35" t="n">
        <v>0</v>
      </c>
      <c r="P33" s="35" t="n">
        <v>0</v>
      </c>
      <c r="Q33" s="36" t="n">
        <v>0</v>
      </c>
      <c r="R33" s="32" t="n">
        <v>3339</v>
      </c>
      <c r="S33" s="35" t="n">
        <v>895</v>
      </c>
      <c r="T33" s="35" t="n">
        <v>0</v>
      </c>
      <c r="U33" s="35" t="n">
        <v>0</v>
      </c>
      <c r="V33" s="37" t="n">
        <v>0</v>
      </c>
      <c r="W33" s="32" t="n">
        <v>1548</v>
      </c>
      <c r="X33" s="35" t="n">
        <v>290</v>
      </c>
      <c r="Y33" s="35" t="n">
        <v>0</v>
      </c>
      <c r="Z33" s="35" t="n">
        <v>0</v>
      </c>
      <c r="AA33" s="37" t="n">
        <v>0</v>
      </c>
    </row>
    <row r="34" customFormat="false" ht="14.25" hidden="false" customHeight="false" outlineLevel="0" collapsed="false">
      <c r="D34" s="44" t="s">
        <v>48</v>
      </c>
      <c r="E34" s="45" t="n">
        <v>-0.39</v>
      </c>
      <c r="F34" s="46" t="n">
        <f aca="false">ROUNDDOWN(1/(3-E34)*1000,3)</f>
        <v>294.985</v>
      </c>
      <c r="G34" s="47" t="n">
        <v>902</v>
      </c>
      <c r="H34" s="48" t="n">
        <v>3366</v>
      </c>
      <c r="I34" s="49" t="n">
        <v>3365</v>
      </c>
      <c r="J34" s="49" t="n">
        <v>2884</v>
      </c>
      <c r="K34" s="49" t="n">
        <f aca="false">L34+M34</f>
        <v>481</v>
      </c>
      <c r="L34" s="49" t="n">
        <v>36</v>
      </c>
      <c r="M34" s="49" t="n">
        <v>445</v>
      </c>
      <c r="N34" s="50" t="n">
        <v>1292</v>
      </c>
      <c r="O34" s="50" t="n">
        <v>0</v>
      </c>
      <c r="P34" s="50" t="n">
        <v>0</v>
      </c>
      <c r="Q34" s="51" t="n">
        <v>0</v>
      </c>
      <c r="R34" s="47" t="n">
        <v>3296</v>
      </c>
      <c r="S34" s="50" t="n">
        <v>880</v>
      </c>
      <c r="T34" s="50" t="n">
        <v>0</v>
      </c>
      <c r="U34" s="50" t="n">
        <v>0</v>
      </c>
      <c r="V34" s="52" t="n">
        <v>0</v>
      </c>
      <c r="W34" s="47" t="n">
        <v>1522</v>
      </c>
      <c r="X34" s="50" t="n">
        <v>273</v>
      </c>
      <c r="Y34" s="50" t="n">
        <v>0</v>
      </c>
      <c r="Z34" s="50" t="n">
        <v>0</v>
      </c>
      <c r="AA34" s="52" t="n">
        <v>0</v>
      </c>
    </row>
  </sheetData>
  <autoFilter ref="D9:AA11"/>
  <mergeCells count="19">
    <mergeCell ref="D9:D11"/>
    <mergeCell ref="E9:E11"/>
    <mergeCell ref="F9:F11"/>
    <mergeCell ref="G10:G11"/>
    <mergeCell ref="H10:H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34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48" activeCellId="0" sqref="G48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7.62"/>
    <col collapsed="false" customWidth="true" hidden="false" outlineLevel="0" max="6" min="4" style="0" width="11.62"/>
    <col collapsed="false" customWidth="true" hidden="false" outlineLevel="0" max="10" min="7" style="0" width="8.62"/>
    <col collapsed="false" customWidth="true" hidden="false" outlineLevel="0" max="11" min="11" style="0" width="12.62"/>
    <col collapsed="false" customWidth="true" hidden="false" outlineLevel="0" max="12" min="12" style="0" width="10.49"/>
    <col collapsed="false" customWidth="true" hidden="false" outlineLevel="0" max="27" min="13" style="0" width="8.62"/>
  </cols>
  <sheetData>
    <row r="2" customFormat="false" ht="13.5" hidden="false" customHeight="false" outlineLevel="0" collapsed="false">
      <c r="B2" s="0" t="s">
        <v>0</v>
      </c>
    </row>
    <row r="3" customFormat="false" ht="13.5" hidden="false" customHeight="false" outlineLevel="0" collapsed="false">
      <c r="B3" s="0" t="s">
        <v>1</v>
      </c>
    </row>
    <row r="4" customFormat="false" ht="13.5" hidden="false" customHeight="false" outlineLevel="0" collapsed="false">
      <c r="C4" s="0" t="s">
        <v>2</v>
      </c>
    </row>
    <row r="5" customFormat="false" ht="13.5" hidden="false" customHeight="false" outlineLevel="0" collapsed="false">
      <c r="C5" s="0" t="s">
        <v>3</v>
      </c>
    </row>
    <row r="6" customFormat="false" ht="13.5" hidden="false" customHeight="false" outlineLevel="0" collapsed="false">
      <c r="C6" s="0" t="s">
        <v>4</v>
      </c>
    </row>
    <row r="8" customFormat="false" ht="14.25" hidden="false" customHeight="false" outlineLevel="0" collapsed="false">
      <c r="D8" s="0" t="s">
        <v>50</v>
      </c>
    </row>
    <row r="9" customFormat="false" ht="13.5" hidden="false" customHeight="false" outlineLevel="0" collapsed="false">
      <c r="D9" s="1" t="s">
        <v>6</v>
      </c>
      <c r="E9" s="2" t="s">
        <v>7</v>
      </c>
      <c r="F9" s="3" t="s">
        <v>8</v>
      </c>
      <c r="G9" s="4" t="s">
        <v>9</v>
      </c>
      <c r="H9" s="5"/>
      <c r="I9" s="5"/>
      <c r="J9" s="5"/>
      <c r="K9" s="5"/>
      <c r="L9" s="5"/>
      <c r="M9" s="5"/>
      <c r="N9" s="5"/>
      <c r="O9" s="5"/>
      <c r="P9" s="5"/>
      <c r="Q9" s="5"/>
      <c r="R9" s="6" t="s">
        <v>10</v>
      </c>
      <c r="S9" s="7"/>
      <c r="T9" s="7"/>
      <c r="U9" s="7"/>
      <c r="V9" s="8"/>
      <c r="W9" s="6" t="s">
        <v>11</v>
      </c>
      <c r="X9" s="7"/>
      <c r="Y9" s="7"/>
      <c r="Z9" s="7"/>
      <c r="AA9" s="8"/>
    </row>
    <row r="10" customFormat="false" ht="13.5" hidden="false" customHeight="true" outlineLevel="0" collapsed="false">
      <c r="D10" s="1"/>
      <c r="E10" s="2"/>
      <c r="F10" s="3"/>
      <c r="G10" s="9" t="s">
        <v>12</v>
      </c>
      <c r="H10" s="10" t="s">
        <v>13</v>
      </c>
      <c r="I10" s="11" t="s">
        <v>14</v>
      </c>
      <c r="J10" s="12"/>
      <c r="K10" s="12"/>
      <c r="L10" s="12"/>
      <c r="M10" s="13"/>
      <c r="N10" s="10" t="s">
        <v>15</v>
      </c>
      <c r="O10" s="14" t="s">
        <v>16</v>
      </c>
      <c r="P10" s="14" t="s">
        <v>17</v>
      </c>
      <c r="Q10" s="15" t="s">
        <v>18</v>
      </c>
      <c r="R10" s="16" t="s">
        <v>19</v>
      </c>
      <c r="S10" s="17" t="s">
        <v>15</v>
      </c>
      <c r="T10" s="18" t="s">
        <v>16</v>
      </c>
      <c r="U10" s="18" t="s">
        <v>17</v>
      </c>
      <c r="V10" s="19" t="s">
        <v>18</v>
      </c>
      <c r="W10" s="16" t="s">
        <v>20</v>
      </c>
      <c r="X10" s="17" t="s">
        <v>15</v>
      </c>
      <c r="Y10" s="18" t="s">
        <v>16</v>
      </c>
      <c r="Z10" s="18" t="s">
        <v>17</v>
      </c>
      <c r="AA10" s="19" t="s">
        <v>18</v>
      </c>
    </row>
    <row r="11" customFormat="false" ht="77.25" hidden="false" customHeight="true" outlineLevel="0" collapsed="false">
      <c r="D11" s="1"/>
      <c r="E11" s="2"/>
      <c r="F11" s="3"/>
      <c r="G11" s="9"/>
      <c r="H11" s="10"/>
      <c r="I11" s="18" t="s">
        <v>21</v>
      </c>
      <c r="J11" s="17" t="s">
        <v>22</v>
      </c>
      <c r="K11" s="17" t="s">
        <v>23</v>
      </c>
      <c r="L11" s="17" t="s">
        <v>24</v>
      </c>
      <c r="M11" s="17" t="s">
        <v>25</v>
      </c>
      <c r="N11" s="10"/>
      <c r="O11" s="10"/>
      <c r="P11" s="10"/>
      <c r="Q11" s="15"/>
      <c r="R11" s="16"/>
      <c r="S11" s="17"/>
      <c r="T11" s="17"/>
      <c r="U11" s="17"/>
      <c r="V11" s="19"/>
      <c r="W11" s="16"/>
      <c r="X11" s="17"/>
      <c r="Y11" s="17"/>
      <c r="Z11" s="17"/>
      <c r="AA11" s="19"/>
    </row>
    <row r="12" customFormat="false" ht="13.5" hidden="false" customHeight="false" outlineLevel="0" collapsed="false">
      <c r="D12" s="20" t="s">
        <v>26</v>
      </c>
      <c r="E12" s="21" t="n">
        <v>-0.542</v>
      </c>
      <c r="F12" s="22" t="n">
        <f aca="false">ROUNDDOWN(1/(3-E12)*1000,3)</f>
        <v>282.326</v>
      </c>
      <c r="G12" s="23" t="n">
        <v>1149</v>
      </c>
      <c r="H12" s="24" t="n">
        <v>4241</v>
      </c>
      <c r="I12" s="25" t="n">
        <v>4240</v>
      </c>
      <c r="J12" s="25" t="n">
        <v>3640</v>
      </c>
      <c r="K12" s="25" t="n">
        <f aca="false">L12+M12</f>
        <v>600</v>
      </c>
      <c r="L12" s="25" t="n">
        <v>18</v>
      </c>
      <c r="M12" s="25" t="n">
        <v>582</v>
      </c>
      <c r="N12" s="26" t="n">
        <v>2277</v>
      </c>
      <c r="O12" s="26" t="n">
        <v>0</v>
      </c>
      <c r="P12" s="26" t="n">
        <v>0</v>
      </c>
      <c r="Q12" s="27" t="n">
        <v>0</v>
      </c>
      <c r="R12" s="23" t="n">
        <v>4171</v>
      </c>
      <c r="S12" s="26" t="n">
        <v>1859</v>
      </c>
      <c r="T12" s="26" t="n">
        <v>0</v>
      </c>
      <c r="U12" s="26" t="n">
        <v>0</v>
      </c>
      <c r="V12" s="28" t="n">
        <v>0</v>
      </c>
      <c r="W12" s="23" t="n">
        <v>1402</v>
      </c>
      <c r="X12" s="26" t="n">
        <v>271</v>
      </c>
      <c r="Y12" s="26" t="n">
        <v>0</v>
      </c>
      <c r="Z12" s="26" t="n">
        <v>0</v>
      </c>
      <c r="AA12" s="28" t="n">
        <v>0</v>
      </c>
    </row>
    <row r="13" customFormat="false" ht="13.5" hidden="false" customHeight="false" outlineLevel="0" collapsed="false">
      <c r="D13" s="29" t="s">
        <v>27</v>
      </c>
      <c r="E13" s="30" t="n">
        <v>-0.447</v>
      </c>
      <c r="F13" s="31" t="n">
        <f aca="false">ROUNDDOWN(1/(3-E13)*1000,3)</f>
        <v>290.107</v>
      </c>
      <c r="G13" s="32" t="n">
        <v>1145</v>
      </c>
      <c r="H13" s="33" t="n">
        <v>4253</v>
      </c>
      <c r="I13" s="34" t="n">
        <v>4252</v>
      </c>
      <c r="J13" s="34" t="n">
        <v>3660</v>
      </c>
      <c r="K13" s="34" t="n">
        <f aca="false">L13+M13</f>
        <v>592</v>
      </c>
      <c r="L13" s="34" t="n">
        <v>26</v>
      </c>
      <c r="M13" s="34" t="n">
        <v>566</v>
      </c>
      <c r="N13" s="35" t="n">
        <v>2268</v>
      </c>
      <c r="O13" s="35" t="n">
        <v>0</v>
      </c>
      <c r="P13" s="35" t="n">
        <v>0</v>
      </c>
      <c r="Q13" s="36" t="n">
        <v>0</v>
      </c>
      <c r="R13" s="32" t="n">
        <v>4183</v>
      </c>
      <c r="S13" s="35" t="n">
        <v>1857</v>
      </c>
      <c r="T13" s="35" t="n">
        <v>0</v>
      </c>
      <c r="U13" s="35" t="n">
        <v>0</v>
      </c>
      <c r="V13" s="37" t="n">
        <v>0</v>
      </c>
      <c r="W13" s="32" t="n">
        <v>1415</v>
      </c>
      <c r="X13" s="35" t="n">
        <v>272</v>
      </c>
      <c r="Y13" s="35" t="n">
        <v>0</v>
      </c>
      <c r="Z13" s="35" t="n">
        <v>0</v>
      </c>
      <c r="AA13" s="37" t="n">
        <v>0</v>
      </c>
    </row>
    <row r="14" customFormat="false" ht="13.5" hidden="false" customHeight="false" outlineLevel="0" collapsed="false">
      <c r="D14" s="38" t="s">
        <v>28</v>
      </c>
      <c r="E14" s="30" t="n">
        <v>-0.584</v>
      </c>
      <c r="F14" s="31" t="n">
        <f aca="false">ROUNDDOWN(1/(3-E14)*1000,3)</f>
        <v>279.017</v>
      </c>
      <c r="G14" s="32" t="n">
        <v>1156</v>
      </c>
      <c r="H14" s="33" t="n">
        <v>4262</v>
      </c>
      <c r="I14" s="34" t="n">
        <v>4261</v>
      </c>
      <c r="J14" s="34" t="n">
        <v>3684</v>
      </c>
      <c r="K14" s="34" t="n">
        <f aca="false">L14+M14</f>
        <v>577</v>
      </c>
      <c r="L14" s="34" t="n">
        <v>24</v>
      </c>
      <c r="M14" s="34" t="n">
        <v>553</v>
      </c>
      <c r="N14" s="35" t="n">
        <v>2270</v>
      </c>
      <c r="O14" s="35" t="n">
        <v>0</v>
      </c>
      <c r="P14" s="35" t="n">
        <v>0</v>
      </c>
      <c r="Q14" s="36" t="n">
        <v>0</v>
      </c>
      <c r="R14" s="32" t="n">
        <v>4192</v>
      </c>
      <c r="S14" s="35" t="n">
        <v>1857</v>
      </c>
      <c r="T14" s="35" t="n">
        <v>0</v>
      </c>
      <c r="U14" s="35" t="n">
        <v>0</v>
      </c>
      <c r="V14" s="37" t="n">
        <v>0</v>
      </c>
      <c r="W14" s="32" t="n">
        <v>1402</v>
      </c>
      <c r="X14" s="35" t="n">
        <v>273</v>
      </c>
      <c r="Y14" s="35" t="n">
        <v>0</v>
      </c>
      <c r="Z14" s="35" t="n">
        <v>0</v>
      </c>
      <c r="AA14" s="37" t="n">
        <v>0</v>
      </c>
    </row>
    <row r="15" customFormat="false" ht="13.5" hidden="false" customHeight="false" outlineLevel="0" collapsed="false">
      <c r="D15" s="38" t="s">
        <v>29</v>
      </c>
      <c r="E15" s="30" t="n">
        <v>-0.583</v>
      </c>
      <c r="F15" s="31" t="n">
        <f aca="false">ROUNDDOWN(1/(3-E15)*1000,3)</f>
        <v>279.095</v>
      </c>
      <c r="G15" s="32" t="n">
        <v>1156</v>
      </c>
      <c r="H15" s="33" t="n">
        <v>4263</v>
      </c>
      <c r="I15" s="34" t="n">
        <v>4262</v>
      </c>
      <c r="J15" s="34" t="n">
        <v>3679</v>
      </c>
      <c r="K15" s="34" t="n">
        <f aca="false">L15+M15</f>
        <v>583</v>
      </c>
      <c r="L15" s="34" t="n">
        <v>20</v>
      </c>
      <c r="M15" s="34" t="n">
        <v>563</v>
      </c>
      <c r="N15" s="35" t="n">
        <v>2271</v>
      </c>
      <c r="O15" s="35" t="n">
        <v>0</v>
      </c>
      <c r="P15" s="35" t="n">
        <v>0</v>
      </c>
      <c r="Q15" s="36" t="n">
        <v>0</v>
      </c>
      <c r="R15" s="32" t="n">
        <v>4193</v>
      </c>
      <c r="S15" s="35" t="n">
        <v>1858</v>
      </c>
      <c r="T15" s="35" t="n">
        <v>0</v>
      </c>
      <c r="U15" s="35" t="n">
        <v>0</v>
      </c>
      <c r="V15" s="37" t="n">
        <v>0</v>
      </c>
      <c r="W15" s="32" t="n">
        <v>1405</v>
      </c>
      <c r="X15" s="35" t="n">
        <v>271</v>
      </c>
      <c r="Y15" s="35" t="n">
        <v>0</v>
      </c>
      <c r="Z15" s="35" t="n">
        <v>0</v>
      </c>
      <c r="AA15" s="37" t="n">
        <v>0</v>
      </c>
    </row>
    <row r="16" customFormat="false" ht="13.5" hidden="false" customHeight="false" outlineLevel="0" collapsed="false">
      <c r="D16" s="38" t="s">
        <v>30</v>
      </c>
      <c r="E16" s="30" t="n">
        <v>-0.507</v>
      </c>
      <c r="F16" s="31" t="n">
        <f aca="false">ROUNDDOWN(1/(3-E16)*1000,3)</f>
        <v>285.143</v>
      </c>
      <c r="G16" s="32" t="n">
        <v>1155</v>
      </c>
      <c r="H16" s="33" t="n">
        <v>4253</v>
      </c>
      <c r="I16" s="34" t="n">
        <v>4252</v>
      </c>
      <c r="J16" s="34" t="n">
        <v>3669</v>
      </c>
      <c r="K16" s="34" t="n">
        <f aca="false">L16+M16</f>
        <v>583</v>
      </c>
      <c r="L16" s="34" t="n">
        <v>16</v>
      </c>
      <c r="M16" s="34" t="n">
        <v>567</v>
      </c>
      <c r="N16" s="35" t="n">
        <v>2274</v>
      </c>
      <c r="O16" s="35" t="n">
        <v>0</v>
      </c>
      <c r="P16" s="35" t="n">
        <v>0</v>
      </c>
      <c r="Q16" s="36" t="n">
        <v>0</v>
      </c>
      <c r="R16" s="32" t="n">
        <v>4183</v>
      </c>
      <c r="S16" s="35" t="n">
        <v>1861</v>
      </c>
      <c r="T16" s="35" t="n">
        <v>0</v>
      </c>
      <c r="U16" s="35" t="n">
        <v>0</v>
      </c>
      <c r="V16" s="37" t="n">
        <v>0</v>
      </c>
      <c r="W16" s="32" t="n">
        <v>1395</v>
      </c>
      <c r="X16" s="35" t="n">
        <v>274</v>
      </c>
      <c r="Y16" s="35" t="n">
        <v>0</v>
      </c>
      <c r="Z16" s="35" t="n">
        <v>0</v>
      </c>
      <c r="AA16" s="37" t="n">
        <v>0</v>
      </c>
    </row>
    <row r="17" customFormat="false" ht="13.5" hidden="false" customHeight="false" outlineLevel="0" collapsed="false">
      <c r="D17" s="38" t="s">
        <v>31</v>
      </c>
      <c r="E17" s="30" t="n">
        <v>-0.523</v>
      </c>
      <c r="F17" s="31" t="n">
        <f aca="false">ROUNDDOWN(1/(3-E17)*1000,3)</f>
        <v>283.848</v>
      </c>
      <c r="G17" s="32" t="n">
        <v>1149</v>
      </c>
      <c r="H17" s="33" t="n">
        <v>4242</v>
      </c>
      <c r="I17" s="34" t="n">
        <v>4241</v>
      </c>
      <c r="J17" s="34" t="n">
        <v>3644</v>
      </c>
      <c r="K17" s="34" t="n">
        <f aca="false">L17+M17</f>
        <v>597</v>
      </c>
      <c r="L17" s="34" t="n">
        <v>23</v>
      </c>
      <c r="M17" s="34" t="n">
        <v>574</v>
      </c>
      <c r="N17" s="35" t="n">
        <v>2272</v>
      </c>
      <c r="O17" s="35" t="n">
        <v>0</v>
      </c>
      <c r="P17" s="35" t="n">
        <v>0</v>
      </c>
      <c r="Q17" s="36" t="n">
        <v>0</v>
      </c>
      <c r="R17" s="32" t="n">
        <v>4172</v>
      </c>
      <c r="S17" s="35" t="n">
        <v>1858</v>
      </c>
      <c r="T17" s="35" t="n">
        <v>0</v>
      </c>
      <c r="U17" s="35" t="n">
        <v>0</v>
      </c>
      <c r="V17" s="37" t="n">
        <v>0</v>
      </c>
      <c r="W17" s="32" t="n">
        <v>1398</v>
      </c>
      <c r="X17" s="35" t="n">
        <v>273</v>
      </c>
      <c r="Y17" s="35" t="n">
        <v>0</v>
      </c>
      <c r="Z17" s="35" t="n">
        <v>0</v>
      </c>
      <c r="AA17" s="37" t="n">
        <v>0</v>
      </c>
    </row>
    <row r="18" customFormat="false" ht="13.5" hidden="false" customHeight="false" outlineLevel="0" collapsed="false">
      <c r="D18" s="38" t="s">
        <v>32</v>
      </c>
      <c r="E18" s="30" t="n">
        <v>-0.286</v>
      </c>
      <c r="F18" s="31" t="n">
        <f aca="false">ROUNDDOWN(1/(3-E18)*1000,3)</f>
        <v>304.321</v>
      </c>
      <c r="G18" s="32" t="n">
        <v>1242</v>
      </c>
      <c r="H18" s="33" t="n">
        <v>4378</v>
      </c>
      <c r="I18" s="34" t="n">
        <v>4377</v>
      </c>
      <c r="J18" s="34" t="n">
        <v>3845</v>
      </c>
      <c r="K18" s="34" t="n">
        <f aca="false">L18+M18</f>
        <v>532</v>
      </c>
      <c r="L18" s="34" t="n">
        <v>45</v>
      </c>
      <c r="M18" s="34" t="n">
        <v>487</v>
      </c>
      <c r="N18" s="35" t="n">
        <v>2268</v>
      </c>
      <c r="O18" s="35" t="n">
        <v>0</v>
      </c>
      <c r="P18" s="35" t="n">
        <v>0</v>
      </c>
      <c r="Q18" s="36" t="n">
        <v>0</v>
      </c>
      <c r="R18" s="32" t="n">
        <v>4308</v>
      </c>
      <c r="S18" s="35" t="n">
        <v>1854</v>
      </c>
      <c r="T18" s="35" t="n">
        <v>0</v>
      </c>
      <c r="U18" s="35" t="n">
        <v>0</v>
      </c>
      <c r="V18" s="37" t="n">
        <v>0</v>
      </c>
      <c r="W18" s="32" t="n">
        <v>1528</v>
      </c>
      <c r="X18" s="35" t="n">
        <v>269</v>
      </c>
      <c r="Y18" s="35" t="n">
        <v>0</v>
      </c>
      <c r="Z18" s="35" t="n">
        <v>0</v>
      </c>
      <c r="AA18" s="37" t="n">
        <v>0</v>
      </c>
    </row>
    <row r="19" customFormat="false" ht="13.5" hidden="false" customHeight="false" outlineLevel="0" collapsed="false">
      <c r="D19" s="38" t="s">
        <v>33</v>
      </c>
      <c r="E19" s="30" t="n">
        <v>-0.286</v>
      </c>
      <c r="F19" s="31" t="n">
        <f aca="false">ROUNDDOWN(1/(3-E19)*1000,3)</f>
        <v>304.321</v>
      </c>
      <c r="G19" s="32" t="n">
        <v>1242</v>
      </c>
      <c r="H19" s="33" t="n">
        <v>4378</v>
      </c>
      <c r="I19" s="34" t="n">
        <v>4377</v>
      </c>
      <c r="J19" s="34" t="n">
        <v>3845</v>
      </c>
      <c r="K19" s="34" t="n">
        <f aca="false">L19+M19</f>
        <v>532</v>
      </c>
      <c r="L19" s="34" t="n">
        <v>45</v>
      </c>
      <c r="M19" s="34" t="n">
        <v>487</v>
      </c>
      <c r="N19" s="35" t="n">
        <v>2268</v>
      </c>
      <c r="O19" s="35" t="n">
        <v>0</v>
      </c>
      <c r="P19" s="35" t="n">
        <v>0</v>
      </c>
      <c r="Q19" s="36" t="n">
        <v>0</v>
      </c>
      <c r="R19" s="32" t="n">
        <v>4308</v>
      </c>
      <c r="S19" s="35" t="n">
        <v>1854</v>
      </c>
      <c r="T19" s="35" t="n">
        <v>0</v>
      </c>
      <c r="U19" s="35" t="n">
        <v>0</v>
      </c>
      <c r="V19" s="37" t="n">
        <v>0</v>
      </c>
      <c r="W19" s="32" t="n">
        <v>1528</v>
      </c>
      <c r="X19" s="35" t="n">
        <v>269</v>
      </c>
      <c r="Y19" s="35" t="n">
        <v>0</v>
      </c>
      <c r="Z19" s="35" t="n">
        <v>0</v>
      </c>
      <c r="AA19" s="37" t="n">
        <v>0</v>
      </c>
    </row>
    <row r="20" customFormat="false" ht="13.5" hidden="false" customHeight="false" outlineLevel="0" collapsed="false">
      <c r="D20" s="38" t="s">
        <v>34</v>
      </c>
      <c r="E20" s="30" t="n">
        <v>-0.131</v>
      </c>
      <c r="F20" s="31" t="n">
        <f aca="false">ROUNDDOWN(1/(3-E20)*1000,3)</f>
        <v>319.386</v>
      </c>
      <c r="G20" s="32" t="n">
        <v>1214</v>
      </c>
      <c r="H20" s="33" t="n">
        <v>4360</v>
      </c>
      <c r="I20" s="34" t="n">
        <v>4359</v>
      </c>
      <c r="J20" s="34" t="n">
        <v>3786</v>
      </c>
      <c r="K20" s="34" t="n">
        <f aca="false">L20+M20</f>
        <v>573</v>
      </c>
      <c r="L20" s="34" t="n">
        <v>37</v>
      </c>
      <c r="M20" s="34" t="n">
        <v>536</v>
      </c>
      <c r="N20" s="35" t="n">
        <v>2273</v>
      </c>
      <c r="O20" s="35" t="n">
        <v>0</v>
      </c>
      <c r="P20" s="35" t="n">
        <v>0</v>
      </c>
      <c r="Q20" s="36" t="n">
        <v>0</v>
      </c>
      <c r="R20" s="32" t="n">
        <v>4290</v>
      </c>
      <c r="S20" s="35" t="n">
        <v>1859</v>
      </c>
      <c r="T20" s="35" t="n">
        <v>0</v>
      </c>
      <c r="U20" s="35" t="n">
        <v>0</v>
      </c>
      <c r="V20" s="37" t="n">
        <v>0</v>
      </c>
      <c r="W20" s="32" t="n">
        <v>1520</v>
      </c>
      <c r="X20" s="35" t="n">
        <v>275</v>
      </c>
      <c r="Y20" s="35" t="n">
        <v>0</v>
      </c>
      <c r="Z20" s="35" t="n">
        <v>0</v>
      </c>
      <c r="AA20" s="37" t="n">
        <v>0</v>
      </c>
    </row>
    <row r="21" customFormat="false" ht="13.5" hidden="false" customHeight="false" outlineLevel="0" collapsed="false">
      <c r="D21" s="38" t="s">
        <v>35</v>
      </c>
      <c r="E21" s="39" t="n">
        <v>-1.372</v>
      </c>
      <c r="F21" s="31" t="n">
        <f aca="false">ROUNDDOWN(1/(3-E21)*1000,3)</f>
        <v>228.728</v>
      </c>
      <c r="G21" s="40" t="n">
        <v>1305</v>
      </c>
      <c r="H21" s="41" t="n">
        <v>4297</v>
      </c>
      <c r="I21" s="34" t="n">
        <v>4296</v>
      </c>
      <c r="J21" s="34" t="n">
        <v>3725</v>
      </c>
      <c r="K21" s="34" t="n">
        <f aca="false">L21+M21</f>
        <v>571</v>
      </c>
      <c r="L21" s="34" t="n">
        <v>31</v>
      </c>
      <c r="M21" s="34" t="n">
        <v>540</v>
      </c>
      <c r="N21" s="34" t="n">
        <v>2271</v>
      </c>
      <c r="O21" s="34" t="n">
        <v>0</v>
      </c>
      <c r="P21" s="34" t="n">
        <v>0</v>
      </c>
      <c r="Q21" s="42" t="n">
        <v>0</v>
      </c>
      <c r="R21" s="40" t="n">
        <v>4227</v>
      </c>
      <c r="S21" s="34" t="n">
        <v>1858</v>
      </c>
      <c r="T21" s="34" t="n">
        <v>0</v>
      </c>
      <c r="U21" s="34" t="n">
        <v>0</v>
      </c>
      <c r="V21" s="43" t="n">
        <v>0</v>
      </c>
      <c r="W21" s="40" t="n">
        <v>1426</v>
      </c>
      <c r="X21" s="34" t="n">
        <v>275</v>
      </c>
      <c r="Y21" s="34" t="n">
        <v>0</v>
      </c>
      <c r="Z21" s="34" t="n">
        <v>0</v>
      </c>
      <c r="AA21" s="43" t="n">
        <v>0</v>
      </c>
    </row>
    <row r="22" customFormat="false" ht="13.5" hidden="false" customHeight="false" outlineLevel="0" collapsed="false">
      <c r="D22" s="38" t="s">
        <v>36</v>
      </c>
      <c r="E22" s="30" t="n">
        <v>-0.446</v>
      </c>
      <c r="F22" s="31" t="n">
        <f aca="false">ROUNDDOWN(1/(3-E22)*1000,3)</f>
        <v>290.191</v>
      </c>
      <c r="G22" s="32" t="n">
        <v>1168</v>
      </c>
      <c r="H22" s="33" t="n">
        <v>4288</v>
      </c>
      <c r="I22" s="34" t="n">
        <v>4287</v>
      </c>
      <c r="J22" s="34" t="n">
        <v>3829</v>
      </c>
      <c r="K22" s="34" t="n">
        <f aca="false">L22+M22</f>
        <v>458</v>
      </c>
      <c r="L22" s="34" t="n">
        <v>4</v>
      </c>
      <c r="M22" s="34" t="n">
        <v>454</v>
      </c>
      <c r="N22" s="35" t="n">
        <v>2251</v>
      </c>
      <c r="O22" s="35" t="n">
        <v>0</v>
      </c>
      <c r="P22" s="35" t="n">
        <v>0</v>
      </c>
      <c r="Q22" s="36" t="n">
        <v>0</v>
      </c>
      <c r="R22" s="32" t="n">
        <v>4218</v>
      </c>
      <c r="S22" s="35" t="n">
        <v>1840</v>
      </c>
      <c r="T22" s="35" t="n">
        <v>0</v>
      </c>
      <c r="U22" s="35" t="n">
        <v>0</v>
      </c>
      <c r="V22" s="37" t="n">
        <v>0</v>
      </c>
      <c r="W22" s="32" t="n">
        <v>1406</v>
      </c>
      <c r="X22" s="35" t="n">
        <v>262</v>
      </c>
      <c r="Y22" s="35" t="n">
        <v>0</v>
      </c>
      <c r="Z22" s="35" t="n">
        <v>0</v>
      </c>
      <c r="AA22" s="37" t="n">
        <v>0</v>
      </c>
    </row>
    <row r="23" customFormat="false" ht="13.5" hidden="false" customHeight="false" outlineLevel="0" collapsed="false">
      <c r="D23" s="38" t="s">
        <v>37</v>
      </c>
      <c r="E23" s="30" t="n">
        <v>-0.464</v>
      </c>
      <c r="F23" s="31" t="n">
        <f aca="false">ROUNDDOWN(1/(3-E23)*1000,3)</f>
        <v>288.683</v>
      </c>
      <c r="G23" s="32" t="n">
        <v>1158</v>
      </c>
      <c r="H23" s="33" t="n">
        <v>4265</v>
      </c>
      <c r="I23" s="34" t="n">
        <v>4264</v>
      </c>
      <c r="J23" s="34" t="n">
        <v>3683</v>
      </c>
      <c r="K23" s="34" t="n">
        <f aca="false">L23+M23</f>
        <v>581</v>
      </c>
      <c r="L23" s="34" t="n">
        <v>20</v>
      </c>
      <c r="M23" s="34" t="n">
        <v>561</v>
      </c>
      <c r="N23" s="35" t="n">
        <v>2277</v>
      </c>
      <c r="O23" s="35" t="n">
        <v>0</v>
      </c>
      <c r="P23" s="35" t="n">
        <v>0</v>
      </c>
      <c r="Q23" s="36" t="n">
        <v>0</v>
      </c>
      <c r="R23" s="32" t="n">
        <v>4195</v>
      </c>
      <c r="S23" s="35" t="n">
        <v>1864</v>
      </c>
      <c r="T23" s="35" t="n">
        <v>0</v>
      </c>
      <c r="U23" s="35" t="n">
        <v>0</v>
      </c>
      <c r="V23" s="37" t="n">
        <v>0</v>
      </c>
      <c r="W23" s="32" t="n">
        <v>1405</v>
      </c>
      <c r="X23" s="35" t="n">
        <v>271</v>
      </c>
      <c r="Y23" s="35" t="n">
        <v>0</v>
      </c>
      <c r="Z23" s="35" t="n">
        <v>0</v>
      </c>
      <c r="AA23" s="37" t="n">
        <v>0</v>
      </c>
    </row>
    <row r="24" customFormat="false" ht="13.5" hidden="false" customHeight="false" outlineLevel="0" collapsed="false">
      <c r="D24" s="38" t="s">
        <v>38</v>
      </c>
      <c r="E24" s="30" t="n">
        <v>-0.542</v>
      </c>
      <c r="F24" s="31" t="n">
        <f aca="false">ROUNDDOWN(1/(3-E24)*1000,3)</f>
        <v>282.326</v>
      </c>
      <c r="G24" s="32" t="n">
        <v>1149</v>
      </c>
      <c r="H24" s="33" t="n">
        <v>4247</v>
      </c>
      <c r="I24" s="34" t="n">
        <v>4246</v>
      </c>
      <c r="J24" s="34" t="n">
        <v>3646</v>
      </c>
      <c r="K24" s="34" t="n">
        <f aca="false">L24+M24</f>
        <v>600</v>
      </c>
      <c r="L24" s="34" t="n">
        <v>18</v>
      </c>
      <c r="M24" s="34" t="n">
        <v>582</v>
      </c>
      <c r="N24" s="35" t="n">
        <v>2275</v>
      </c>
      <c r="O24" s="35" t="n">
        <v>0</v>
      </c>
      <c r="P24" s="35" t="n">
        <v>0</v>
      </c>
      <c r="Q24" s="36" t="n">
        <v>0</v>
      </c>
      <c r="R24" s="32" t="n">
        <v>4177</v>
      </c>
      <c r="S24" s="35" t="n">
        <v>1860</v>
      </c>
      <c r="T24" s="35" t="n">
        <v>0</v>
      </c>
      <c r="U24" s="35" t="n">
        <v>0</v>
      </c>
      <c r="V24" s="37" t="n">
        <v>0</v>
      </c>
      <c r="W24" s="32" t="n">
        <v>1405</v>
      </c>
      <c r="X24" s="35" t="n">
        <v>271</v>
      </c>
      <c r="Y24" s="35" t="n">
        <v>0</v>
      </c>
      <c r="Z24" s="35" t="n">
        <v>0</v>
      </c>
      <c r="AA24" s="37" t="n">
        <v>0</v>
      </c>
    </row>
    <row r="25" customFormat="false" ht="13.5" hidden="false" customHeight="false" outlineLevel="0" collapsed="false">
      <c r="D25" s="38" t="s">
        <v>39</v>
      </c>
      <c r="E25" s="30" t="n">
        <v>-0.542</v>
      </c>
      <c r="F25" s="31" t="n">
        <f aca="false">ROUNDDOWN(1/(3-E25)*1000,3)</f>
        <v>282.326</v>
      </c>
      <c r="G25" s="32" t="n">
        <v>1149</v>
      </c>
      <c r="H25" s="33" t="n">
        <v>4247</v>
      </c>
      <c r="I25" s="34" t="n">
        <v>4246</v>
      </c>
      <c r="J25" s="34" t="n">
        <v>3646</v>
      </c>
      <c r="K25" s="34" t="n">
        <f aca="false">L25+M25</f>
        <v>600</v>
      </c>
      <c r="L25" s="34" t="n">
        <v>18</v>
      </c>
      <c r="M25" s="34" t="n">
        <v>582</v>
      </c>
      <c r="N25" s="35" t="n">
        <v>2275</v>
      </c>
      <c r="O25" s="35" t="n">
        <v>0</v>
      </c>
      <c r="P25" s="35" t="n">
        <v>0</v>
      </c>
      <c r="Q25" s="36" t="n">
        <v>0</v>
      </c>
      <c r="R25" s="32" t="n">
        <v>4177</v>
      </c>
      <c r="S25" s="35" t="n">
        <v>1860</v>
      </c>
      <c r="T25" s="35" t="n">
        <v>0</v>
      </c>
      <c r="U25" s="35" t="n">
        <v>0</v>
      </c>
      <c r="V25" s="37" t="n">
        <v>0</v>
      </c>
      <c r="W25" s="32" t="n">
        <v>1405</v>
      </c>
      <c r="X25" s="35" t="n">
        <v>271</v>
      </c>
      <c r="Y25" s="35" t="n">
        <v>0</v>
      </c>
      <c r="Z25" s="35" t="n">
        <v>0</v>
      </c>
      <c r="AA25" s="37" t="n">
        <v>0</v>
      </c>
    </row>
    <row r="26" customFormat="false" ht="13.5" hidden="false" customHeight="false" outlineLevel="0" collapsed="false">
      <c r="D26" s="38" t="s">
        <v>40</v>
      </c>
      <c r="E26" s="30" t="n">
        <v>-0.889</v>
      </c>
      <c r="F26" s="31" t="n">
        <f aca="false">ROUNDDOWN(1/(3-E26)*1000,3)</f>
        <v>257.135</v>
      </c>
      <c r="G26" s="32" t="n">
        <v>1140</v>
      </c>
      <c r="H26" s="33" t="n">
        <v>4203</v>
      </c>
      <c r="I26" s="34" t="n">
        <v>4202</v>
      </c>
      <c r="J26" s="34" t="n">
        <v>3603</v>
      </c>
      <c r="K26" s="34" t="n">
        <f aca="false">L26+M26</f>
        <v>599</v>
      </c>
      <c r="L26" s="34" t="n">
        <v>1</v>
      </c>
      <c r="M26" s="34" t="n">
        <v>598</v>
      </c>
      <c r="N26" s="35" t="n">
        <v>2251</v>
      </c>
      <c r="O26" s="35" t="n">
        <v>0</v>
      </c>
      <c r="P26" s="35" t="n">
        <v>0</v>
      </c>
      <c r="Q26" s="36" t="n">
        <v>0</v>
      </c>
      <c r="R26" s="32" t="n">
        <v>4133</v>
      </c>
      <c r="S26" s="35" t="n">
        <v>1840</v>
      </c>
      <c r="T26" s="35" t="n">
        <v>0</v>
      </c>
      <c r="U26" s="35" t="n">
        <v>0</v>
      </c>
      <c r="V26" s="37" t="n">
        <v>0</v>
      </c>
      <c r="W26" s="32" t="n">
        <v>1374</v>
      </c>
      <c r="X26" s="35" t="n">
        <v>262</v>
      </c>
      <c r="Y26" s="35" t="n">
        <v>0</v>
      </c>
      <c r="Z26" s="35" t="n">
        <v>0</v>
      </c>
      <c r="AA26" s="37" t="n">
        <v>0</v>
      </c>
    </row>
    <row r="27" customFormat="false" ht="13.5" hidden="false" customHeight="false" outlineLevel="0" collapsed="false">
      <c r="D27" s="38" t="s">
        <v>41</v>
      </c>
      <c r="E27" s="30" t="n">
        <v>-6.07</v>
      </c>
      <c r="F27" s="31" t="n">
        <f aca="false">ROUNDDOWN(1/(3-E27)*1000,3)</f>
        <v>110.253</v>
      </c>
      <c r="G27" s="32" t="n">
        <v>1268</v>
      </c>
      <c r="H27" s="33" t="n">
        <v>4195</v>
      </c>
      <c r="I27" s="34" t="n">
        <v>4194</v>
      </c>
      <c r="J27" s="34" t="n">
        <v>3588</v>
      </c>
      <c r="K27" s="34" t="n">
        <f aca="false">L27+M27</f>
        <v>606</v>
      </c>
      <c r="L27" s="34" t="n">
        <v>0</v>
      </c>
      <c r="M27" s="34" t="n">
        <v>606</v>
      </c>
      <c r="N27" s="35" t="n">
        <v>2251</v>
      </c>
      <c r="O27" s="35" t="n">
        <v>0</v>
      </c>
      <c r="P27" s="35" t="n">
        <v>0</v>
      </c>
      <c r="Q27" s="36" t="n">
        <v>0</v>
      </c>
      <c r="R27" s="32" t="n">
        <v>4125</v>
      </c>
      <c r="S27" s="35" t="n">
        <v>1840</v>
      </c>
      <c r="T27" s="35" t="n">
        <v>0</v>
      </c>
      <c r="U27" s="35" t="n">
        <v>0</v>
      </c>
      <c r="V27" s="37" t="n">
        <v>0</v>
      </c>
      <c r="W27" s="32" t="n">
        <v>1367</v>
      </c>
      <c r="X27" s="35" t="n">
        <v>262</v>
      </c>
      <c r="Y27" s="35" t="n">
        <v>0</v>
      </c>
      <c r="Z27" s="35" t="n">
        <v>0</v>
      </c>
      <c r="AA27" s="37" t="n">
        <v>0</v>
      </c>
    </row>
    <row r="28" customFormat="false" ht="13.5" hidden="false" customHeight="false" outlineLevel="0" collapsed="false">
      <c r="D28" s="38" t="s">
        <v>42</v>
      </c>
      <c r="E28" s="30" t="n">
        <v>-0.532</v>
      </c>
      <c r="F28" s="31" t="n">
        <f aca="false">ROUNDDOWN(1/(3-E28)*1000,3)</f>
        <v>283.125</v>
      </c>
      <c r="G28" s="32" t="n">
        <v>1155</v>
      </c>
      <c r="H28" s="33" t="n">
        <v>4253</v>
      </c>
      <c r="I28" s="34" t="n">
        <v>4252</v>
      </c>
      <c r="J28" s="34" t="n">
        <v>3669</v>
      </c>
      <c r="K28" s="34" t="n">
        <f aca="false">L28+M28</f>
        <v>583</v>
      </c>
      <c r="L28" s="34" t="n">
        <v>16</v>
      </c>
      <c r="M28" s="34" t="n">
        <v>567</v>
      </c>
      <c r="N28" s="35" t="n">
        <v>2274</v>
      </c>
      <c r="O28" s="35" t="n">
        <v>0</v>
      </c>
      <c r="P28" s="35" t="n">
        <v>0</v>
      </c>
      <c r="Q28" s="36" t="n">
        <v>0</v>
      </c>
      <c r="R28" s="32" t="n">
        <v>4183</v>
      </c>
      <c r="S28" s="35" t="n">
        <v>1861</v>
      </c>
      <c r="T28" s="35" t="n">
        <v>0</v>
      </c>
      <c r="U28" s="35" t="n">
        <v>0</v>
      </c>
      <c r="V28" s="37" t="n">
        <v>0</v>
      </c>
      <c r="W28" s="32" t="n">
        <v>1395</v>
      </c>
      <c r="X28" s="35" t="n">
        <v>274</v>
      </c>
      <c r="Y28" s="35" t="n">
        <v>0</v>
      </c>
      <c r="Z28" s="35" t="n">
        <v>0</v>
      </c>
      <c r="AA28" s="37" t="n">
        <v>0</v>
      </c>
    </row>
    <row r="29" customFormat="false" ht="13.5" hidden="false" customHeight="false" outlineLevel="0" collapsed="false">
      <c r="D29" s="38" t="s">
        <v>43</v>
      </c>
      <c r="E29" s="30" t="n">
        <v>-0.683</v>
      </c>
      <c r="F29" s="31" t="n">
        <f aca="false">ROUNDDOWN(1/(3-E29)*1000,3)</f>
        <v>271.517</v>
      </c>
      <c r="G29" s="32" t="n">
        <v>1155</v>
      </c>
      <c r="H29" s="33" t="n">
        <v>4253</v>
      </c>
      <c r="I29" s="34" t="n">
        <v>4252</v>
      </c>
      <c r="J29" s="34" t="n">
        <v>3669</v>
      </c>
      <c r="K29" s="34" t="n">
        <f aca="false">L29+M29</f>
        <v>583</v>
      </c>
      <c r="L29" s="34" t="n">
        <v>16</v>
      </c>
      <c r="M29" s="34" t="n">
        <v>567</v>
      </c>
      <c r="N29" s="35" t="n">
        <v>2274</v>
      </c>
      <c r="O29" s="35" t="n">
        <v>0</v>
      </c>
      <c r="P29" s="35" t="n">
        <v>0</v>
      </c>
      <c r="Q29" s="36" t="n">
        <v>0</v>
      </c>
      <c r="R29" s="32" t="n">
        <v>4183</v>
      </c>
      <c r="S29" s="35" t="n">
        <v>1861</v>
      </c>
      <c r="T29" s="35" t="n">
        <v>0</v>
      </c>
      <c r="U29" s="35" t="n">
        <v>0</v>
      </c>
      <c r="V29" s="37" t="n">
        <v>0</v>
      </c>
      <c r="W29" s="32" t="n">
        <v>1395</v>
      </c>
      <c r="X29" s="35" t="n">
        <v>274</v>
      </c>
      <c r="Y29" s="35" t="n">
        <v>0</v>
      </c>
      <c r="Z29" s="35" t="n">
        <v>0</v>
      </c>
      <c r="AA29" s="37" t="n">
        <v>0</v>
      </c>
    </row>
    <row r="30" customFormat="false" ht="13.5" hidden="false" customHeight="false" outlineLevel="0" collapsed="false">
      <c r="D30" s="38" t="s">
        <v>44</v>
      </c>
      <c r="E30" s="30" t="n">
        <v>-0.561</v>
      </c>
      <c r="F30" s="31" t="n">
        <f aca="false">ROUNDDOWN(1/(3-E30)*1000,3)</f>
        <v>280.819</v>
      </c>
      <c r="G30" s="32" t="n">
        <v>1298</v>
      </c>
      <c r="H30" s="33" t="n">
        <v>4424</v>
      </c>
      <c r="I30" s="34" t="n">
        <v>4423</v>
      </c>
      <c r="J30" s="34" t="n">
        <v>3891</v>
      </c>
      <c r="K30" s="34" t="n">
        <f aca="false">L30+M30</f>
        <v>532</v>
      </c>
      <c r="L30" s="34" t="n">
        <v>65</v>
      </c>
      <c r="M30" s="34" t="n">
        <v>467</v>
      </c>
      <c r="N30" s="35" t="n">
        <v>2283</v>
      </c>
      <c r="O30" s="35" t="n">
        <v>0</v>
      </c>
      <c r="P30" s="35" t="n">
        <v>0</v>
      </c>
      <c r="Q30" s="36" t="n">
        <v>0</v>
      </c>
      <c r="R30" s="32" t="n">
        <v>4354</v>
      </c>
      <c r="S30" s="35" t="n">
        <v>1867</v>
      </c>
      <c r="T30" s="35" t="n">
        <v>0</v>
      </c>
      <c r="U30" s="35" t="n">
        <v>0</v>
      </c>
      <c r="V30" s="37" t="n">
        <v>0</v>
      </c>
      <c r="W30" s="32" t="n">
        <v>1558</v>
      </c>
      <c r="X30" s="35" t="n">
        <v>275</v>
      </c>
      <c r="Y30" s="35" t="n">
        <v>0</v>
      </c>
      <c r="Z30" s="35" t="n">
        <v>0</v>
      </c>
      <c r="AA30" s="37" t="n">
        <v>0</v>
      </c>
    </row>
    <row r="31" customFormat="false" ht="13.5" hidden="false" customHeight="false" outlineLevel="0" collapsed="false">
      <c r="D31" s="38" t="s">
        <v>45</v>
      </c>
      <c r="E31" s="30" t="n">
        <v>-0.493</v>
      </c>
      <c r="F31" s="31" t="n">
        <f aca="false">ROUNDDOWN(1/(3-E31)*1000,3)</f>
        <v>286.286</v>
      </c>
      <c r="G31" s="32" t="n">
        <v>1144</v>
      </c>
      <c r="H31" s="33" t="n">
        <v>4248</v>
      </c>
      <c r="I31" s="34" t="n">
        <v>4247</v>
      </c>
      <c r="J31" s="34" t="n">
        <v>3650</v>
      </c>
      <c r="K31" s="34" t="n">
        <f aca="false">L31+M31</f>
        <v>597</v>
      </c>
      <c r="L31" s="34" t="n">
        <v>24</v>
      </c>
      <c r="M31" s="34" t="n">
        <v>573</v>
      </c>
      <c r="N31" s="35" t="n">
        <v>2276</v>
      </c>
      <c r="O31" s="35" t="n">
        <v>0</v>
      </c>
      <c r="P31" s="35" t="n">
        <v>0</v>
      </c>
      <c r="Q31" s="36" t="n">
        <v>0</v>
      </c>
      <c r="R31" s="32" t="n">
        <v>4178</v>
      </c>
      <c r="S31" s="35" t="n">
        <v>1858</v>
      </c>
      <c r="T31" s="35" t="n">
        <v>0</v>
      </c>
      <c r="U31" s="35" t="n">
        <v>0</v>
      </c>
      <c r="V31" s="37" t="n">
        <v>0</v>
      </c>
      <c r="W31" s="32" t="n">
        <v>1411</v>
      </c>
      <c r="X31" s="35" t="n">
        <v>271</v>
      </c>
      <c r="Y31" s="35" t="n">
        <v>0</v>
      </c>
      <c r="Z31" s="35" t="n">
        <v>0</v>
      </c>
      <c r="AA31" s="37" t="n">
        <v>0</v>
      </c>
    </row>
    <row r="32" customFormat="false" ht="13.5" hidden="false" customHeight="false" outlineLevel="0" collapsed="false">
      <c r="D32" s="38" t="s">
        <v>46</v>
      </c>
      <c r="E32" s="30" t="n">
        <v>-0.493</v>
      </c>
      <c r="F32" s="31" t="n">
        <f aca="false">ROUNDDOWN(1/(3-E32)*1000,3)</f>
        <v>286.286</v>
      </c>
      <c r="G32" s="32" t="n">
        <v>1144</v>
      </c>
      <c r="H32" s="33" t="n">
        <v>4248</v>
      </c>
      <c r="I32" s="34" t="n">
        <v>4247</v>
      </c>
      <c r="J32" s="34" t="n">
        <v>3650</v>
      </c>
      <c r="K32" s="34" t="n">
        <f aca="false">L32+M32</f>
        <v>597</v>
      </c>
      <c r="L32" s="34" t="n">
        <v>24</v>
      </c>
      <c r="M32" s="34" t="n">
        <v>573</v>
      </c>
      <c r="N32" s="35" t="n">
        <v>2276</v>
      </c>
      <c r="O32" s="35" t="n">
        <v>0</v>
      </c>
      <c r="P32" s="35" t="n">
        <v>0</v>
      </c>
      <c r="Q32" s="36" t="n">
        <v>0</v>
      </c>
      <c r="R32" s="32" t="n">
        <v>4178</v>
      </c>
      <c r="S32" s="35" t="n">
        <v>1858</v>
      </c>
      <c r="T32" s="35" t="n">
        <v>0</v>
      </c>
      <c r="U32" s="35" t="n">
        <v>0</v>
      </c>
      <c r="V32" s="37" t="n">
        <v>0</v>
      </c>
      <c r="W32" s="32" t="n">
        <v>1411</v>
      </c>
      <c r="X32" s="35" t="n">
        <v>271</v>
      </c>
      <c r="Y32" s="35" t="n">
        <v>0</v>
      </c>
      <c r="Z32" s="35" t="n">
        <v>0</v>
      </c>
      <c r="AA32" s="37" t="n">
        <v>0</v>
      </c>
    </row>
    <row r="33" customFormat="false" ht="13.5" hidden="false" customHeight="false" outlineLevel="0" collapsed="false">
      <c r="D33" s="38" t="s">
        <v>47</v>
      </c>
      <c r="E33" s="30" t="n">
        <v>-0.542</v>
      </c>
      <c r="F33" s="31" t="n">
        <f aca="false">ROUNDDOWN(1/(3-E33)*1000,3)</f>
        <v>282.326</v>
      </c>
      <c r="G33" s="32" t="n">
        <v>1149</v>
      </c>
      <c r="H33" s="33" t="n">
        <v>4241</v>
      </c>
      <c r="I33" s="34" t="n">
        <v>4240</v>
      </c>
      <c r="J33" s="34" t="n">
        <v>3640</v>
      </c>
      <c r="K33" s="34" t="n">
        <f aca="false">L33+M33</f>
        <v>600</v>
      </c>
      <c r="L33" s="34" t="n">
        <v>18</v>
      </c>
      <c r="M33" s="34" t="n">
        <v>582</v>
      </c>
      <c r="N33" s="35" t="n">
        <v>2277</v>
      </c>
      <c r="O33" s="35" t="n">
        <v>0</v>
      </c>
      <c r="P33" s="35" t="n">
        <v>0</v>
      </c>
      <c r="Q33" s="36" t="n">
        <v>0</v>
      </c>
      <c r="R33" s="32" t="n">
        <v>4171</v>
      </c>
      <c r="S33" s="35" t="n">
        <v>1859</v>
      </c>
      <c r="T33" s="35" t="n">
        <v>0</v>
      </c>
      <c r="U33" s="35" t="n">
        <v>0</v>
      </c>
      <c r="V33" s="37" t="n">
        <v>0</v>
      </c>
      <c r="W33" s="32" t="n">
        <v>1402</v>
      </c>
      <c r="X33" s="35" t="n">
        <v>271</v>
      </c>
      <c r="Y33" s="35" t="n">
        <v>0</v>
      </c>
      <c r="Z33" s="35" t="n">
        <v>0</v>
      </c>
      <c r="AA33" s="37" t="n">
        <v>0</v>
      </c>
    </row>
    <row r="34" customFormat="false" ht="14.25" hidden="false" customHeight="false" outlineLevel="0" collapsed="false">
      <c r="D34" s="44" t="s">
        <v>48</v>
      </c>
      <c r="E34" s="45" t="n">
        <v>-0.293</v>
      </c>
      <c r="F34" s="46" t="n">
        <f aca="false">ROUNDDOWN(1/(3-E34)*1000,3)</f>
        <v>303.674</v>
      </c>
      <c r="G34" s="47" t="n">
        <v>1182</v>
      </c>
      <c r="H34" s="48" t="n">
        <v>4281</v>
      </c>
      <c r="I34" s="49" t="n">
        <v>4280</v>
      </c>
      <c r="J34" s="49" t="n">
        <v>3684</v>
      </c>
      <c r="K34" s="49" t="n">
        <f aca="false">L34+M34</f>
        <v>596</v>
      </c>
      <c r="L34" s="49" t="n">
        <v>19</v>
      </c>
      <c r="M34" s="49" t="n">
        <v>577</v>
      </c>
      <c r="N34" s="50" t="n">
        <v>2278</v>
      </c>
      <c r="O34" s="50" t="n">
        <v>0</v>
      </c>
      <c r="P34" s="50" t="n">
        <v>0</v>
      </c>
      <c r="Q34" s="51" t="n">
        <v>0</v>
      </c>
      <c r="R34" s="47" t="n">
        <v>4211</v>
      </c>
      <c r="S34" s="50" t="n">
        <v>1862</v>
      </c>
      <c r="T34" s="50" t="n">
        <v>0</v>
      </c>
      <c r="U34" s="50" t="n">
        <v>0</v>
      </c>
      <c r="V34" s="52" t="n">
        <v>0</v>
      </c>
      <c r="W34" s="47" t="n">
        <v>1454</v>
      </c>
      <c r="X34" s="50" t="n">
        <v>275</v>
      </c>
      <c r="Y34" s="50" t="n">
        <v>0</v>
      </c>
      <c r="Z34" s="50" t="n">
        <v>0</v>
      </c>
      <c r="AA34" s="52" t="n">
        <v>0</v>
      </c>
    </row>
  </sheetData>
  <autoFilter ref="D9:AA11"/>
  <mergeCells count="19">
    <mergeCell ref="D9:D11"/>
    <mergeCell ref="E9:E11"/>
    <mergeCell ref="F9:F11"/>
    <mergeCell ref="G10:G11"/>
    <mergeCell ref="H10:H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5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32" activeCellId="0" sqref="F32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3.36"/>
    <col collapsed="false" customWidth="true" hidden="false" outlineLevel="0" max="7" min="4" style="53" width="25.62"/>
    <col collapsed="false" customWidth="true" hidden="false" outlineLevel="0" max="8" min="8" style="0" width="58.74"/>
  </cols>
  <sheetData>
    <row r="2" customFormat="false" ht="13.5" hidden="false" customHeight="false" outlineLevel="0" collapsed="false">
      <c r="B2" s="0" t="s">
        <v>51</v>
      </c>
    </row>
    <row r="3" customFormat="false" ht="13.5" hidden="false" customHeight="false" outlineLevel="0" collapsed="false">
      <c r="B3" s="0" t="s">
        <v>52</v>
      </c>
    </row>
    <row r="4" customFormat="false" ht="13.5" hidden="false" customHeight="false" outlineLevel="0" collapsed="false">
      <c r="B4" s="0" t="s">
        <v>1</v>
      </c>
    </row>
    <row r="5" customFormat="false" ht="14.25" hidden="false" customHeight="false" outlineLevel="0" collapsed="false"/>
    <row r="6" customFormat="false" ht="13.5" hidden="false" customHeight="false" outlineLevel="0" collapsed="false">
      <c r="C6" s="54" t="s">
        <v>6</v>
      </c>
      <c r="D6" s="55" t="s">
        <v>53</v>
      </c>
      <c r="E6" s="7"/>
      <c r="F6" s="7"/>
      <c r="G6" s="7"/>
      <c r="H6" s="54" t="s">
        <v>54</v>
      </c>
    </row>
    <row r="7" customFormat="false" ht="27.75" hidden="false" customHeight="false" outlineLevel="0" collapsed="false">
      <c r="C7" s="54"/>
      <c r="D7" s="56" t="s">
        <v>55</v>
      </c>
      <c r="E7" s="17" t="s">
        <v>56</v>
      </c>
      <c r="F7" s="17" t="s">
        <v>57</v>
      </c>
      <c r="G7" s="57" t="s">
        <v>58</v>
      </c>
      <c r="H7" s="54"/>
    </row>
    <row r="8" customFormat="false" ht="20.1" hidden="false" customHeight="true" outlineLevel="0" collapsed="false">
      <c r="C8" s="58" t="s">
        <v>26</v>
      </c>
      <c r="D8" s="59" t="s">
        <v>59</v>
      </c>
      <c r="E8" s="60" t="s">
        <v>59</v>
      </c>
      <c r="F8" s="60" t="s">
        <v>59</v>
      </c>
      <c r="G8" s="61" t="s">
        <v>59</v>
      </c>
      <c r="H8" s="62" t="s">
        <v>59</v>
      </c>
    </row>
    <row r="9" customFormat="false" ht="20.1" hidden="false" customHeight="true" outlineLevel="0" collapsed="false">
      <c r="C9" s="63" t="s">
        <v>27</v>
      </c>
      <c r="D9" s="64" t="s">
        <v>60</v>
      </c>
      <c r="E9" s="65" t="s">
        <v>60</v>
      </c>
      <c r="F9" s="65" t="s">
        <v>60</v>
      </c>
      <c r="G9" s="66" t="s">
        <v>60</v>
      </c>
      <c r="H9" s="63" t="s">
        <v>61</v>
      </c>
    </row>
    <row r="10" customFormat="false" ht="20.1" hidden="false" customHeight="true" outlineLevel="0" collapsed="false">
      <c r="C10" s="63" t="s">
        <v>28</v>
      </c>
      <c r="D10" s="64" t="s">
        <v>59</v>
      </c>
      <c r="E10" s="65" t="s">
        <v>62</v>
      </c>
      <c r="F10" s="65" t="s">
        <v>63</v>
      </c>
      <c r="G10" s="66" t="s">
        <v>64</v>
      </c>
      <c r="H10" s="63" t="s">
        <v>65</v>
      </c>
    </row>
    <row r="11" customFormat="false" ht="20.1" hidden="false" customHeight="true" outlineLevel="0" collapsed="false">
      <c r="C11" s="63" t="s">
        <v>29</v>
      </c>
      <c r="D11" s="64" t="s">
        <v>59</v>
      </c>
      <c r="E11" s="65" t="s">
        <v>66</v>
      </c>
      <c r="F11" s="65" t="s">
        <v>59</v>
      </c>
      <c r="G11" s="66" t="s">
        <v>67</v>
      </c>
      <c r="H11" s="63"/>
    </row>
    <row r="12" customFormat="false" ht="20.1" hidden="false" customHeight="true" outlineLevel="0" collapsed="false">
      <c r="C12" s="63" t="s">
        <v>30</v>
      </c>
      <c r="D12" s="64" t="s">
        <v>59</v>
      </c>
      <c r="E12" s="65" t="s">
        <v>62</v>
      </c>
      <c r="F12" s="65" t="s">
        <v>68</v>
      </c>
      <c r="G12" s="66" t="s">
        <v>69</v>
      </c>
      <c r="H12" s="63"/>
    </row>
    <row r="13" customFormat="false" ht="20.1" hidden="false" customHeight="true" outlineLevel="0" collapsed="false">
      <c r="C13" s="63" t="s">
        <v>31</v>
      </c>
      <c r="D13" s="64" t="s">
        <v>59</v>
      </c>
      <c r="E13" s="65" t="s">
        <v>70</v>
      </c>
      <c r="F13" s="65" t="s">
        <v>63</v>
      </c>
      <c r="G13" s="66" t="s">
        <v>69</v>
      </c>
      <c r="H13" s="63" t="s">
        <v>65</v>
      </c>
    </row>
    <row r="14" customFormat="false" ht="20.1" hidden="false" customHeight="true" outlineLevel="0" collapsed="false">
      <c r="C14" s="63" t="s">
        <v>32</v>
      </c>
      <c r="D14" s="64" t="s">
        <v>59</v>
      </c>
      <c r="E14" s="65" t="s">
        <v>71</v>
      </c>
      <c r="F14" s="65" t="s">
        <v>59</v>
      </c>
      <c r="G14" s="66" t="s">
        <v>72</v>
      </c>
      <c r="H14" s="63"/>
    </row>
    <row r="15" customFormat="false" ht="20.1" hidden="false" customHeight="true" outlineLevel="0" collapsed="false">
      <c r="C15" s="63" t="s">
        <v>33</v>
      </c>
      <c r="D15" s="64" t="s">
        <v>59</v>
      </c>
      <c r="E15" s="65" t="s">
        <v>73</v>
      </c>
      <c r="F15" s="65" t="s">
        <v>59</v>
      </c>
      <c r="G15" s="66" t="s">
        <v>72</v>
      </c>
      <c r="H15" s="63"/>
    </row>
    <row r="16" customFormat="false" ht="20.1" hidden="false" customHeight="true" outlineLevel="0" collapsed="false">
      <c r="C16" s="63" t="s">
        <v>34</v>
      </c>
      <c r="D16" s="64" t="s">
        <v>59</v>
      </c>
      <c r="E16" s="65" t="s">
        <v>74</v>
      </c>
      <c r="F16" s="65" t="s">
        <v>59</v>
      </c>
      <c r="G16" s="66" t="s">
        <v>72</v>
      </c>
      <c r="H16" s="63"/>
    </row>
    <row r="17" customFormat="false" ht="20.1" hidden="false" customHeight="true" outlineLevel="0" collapsed="false">
      <c r="C17" s="63" t="s">
        <v>35</v>
      </c>
      <c r="D17" s="64" t="s">
        <v>59</v>
      </c>
      <c r="E17" s="65" t="s">
        <v>75</v>
      </c>
      <c r="F17" s="65" t="s">
        <v>59</v>
      </c>
      <c r="G17" s="66" t="s">
        <v>67</v>
      </c>
      <c r="H17" s="63"/>
    </row>
    <row r="18" customFormat="false" ht="20.1" hidden="false" customHeight="true" outlineLevel="0" collapsed="false">
      <c r="C18" s="63" t="s">
        <v>36</v>
      </c>
      <c r="D18" s="64" t="s">
        <v>76</v>
      </c>
      <c r="E18" s="65" t="s">
        <v>59</v>
      </c>
      <c r="F18" s="65" t="s">
        <v>77</v>
      </c>
      <c r="G18" s="66" t="s">
        <v>59</v>
      </c>
      <c r="H18" s="63" t="s">
        <v>78</v>
      </c>
    </row>
    <row r="19" customFormat="false" ht="20.1" hidden="false" customHeight="true" outlineLevel="0" collapsed="false">
      <c r="C19" s="63" t="s">
        <v>37</v>
      </c>
      <c r="D19" s="64" t="s">
        <v>59</v>
      </c>
      <c r="E19" s="65" t="s">
        <v>66</v>
      </c>
      <c r="F19" s="65" t="s">
        <v>79</v>
      </c>
      <c r="G19" s="66" t="s">
        <v>69</v>
      </c>
      <c r="H19" s="63"/>
    </row>
    <row r="20" customFormat="false" ht="20.1" hidden="false" customHeight="true" outlineLevel="0" collapsed="false">
      <c r="C20" s="63" t="s">
        <v>38</v>
      </c>
      <c r="D20" s="64" t="s">
        <v>59</v>
      </c>
      <c r="E20" s="65" t="s">
        <v>59</v>
      </c>
      <c r="F20" s="65" t="s">
        <v>60</v>
      </c>
      <c r="G20" s="66" t="s">
        <v>59</v>
      </c>
      <c r="H20" s="63"/>
    </row>
    <row r="21" customFormat="false" ht="20.1" hidden="false" customHeight="true" outlineLevel="0" collapsed="false">
      <c r="C21" s="63" t="s">
        <v>39</v>
      </c>
      <c r="D21" s="64" t="s">
        <v>59</v>
      </c>
      <c r="E21" s="65" t="s">
        <v>59</v>
      </c>
      <c r="F21" s="65" t="s">
        <v>60</v>
      </c>
      <c r="G21" s="66" t="s">
        <v>80</v>
      </c>
      <c r="H21" s="63"/>
    </row>
    <row r="22" customFormat="false" ht="20.1" hidden="false" customHeight="true" outlineLevel="0" collapsed="false">
      <c r="C22" s="63" t="s">
        <v>40</v>
      </c>
      <c r="D22" s="64" t="s">
        <v>81</v>
      </c>
      <c r="E22" s="65" t="s">
        <v>81</v>
      </c>
      <c r="F22" s="65" t="s">
        <v>77</v>
      </c>
      <c r="G22" s="66" t="s">
        <v>81</v>
      </c>
      <c r="H22" s="63" t="s">
        <v>82</v>
      </c>
    </row>
    <row r="23" customFormat="false" ht="20.1" hidden="false" customHeight="true" outlineLevel="0" collapsed="false">
      <c r="C23" s="63" t="s">
        <v>41</v>
      </c>
      <c r="D23" s="64" t="s">
        <v>81</v>
      </c>
      <c r="E23" s="65" t="s">
        <v>83</v>
      </c>
      <c r="F23" s="65" t="s">
        <v>77</v>
      </c>
      <c r="G23" s="66" t="s">
        <v>83</v>
      </c>
      <c r="H23" s="63" t="s">
        <v>84</v>
      </c>
    </row>
    <row r="24" customFormat="false" ht="20.1" hidden="false" customHeight="true" outlineLevel="0" collapsed="false">
      <c r="C24" s="63" t="s">
        <v>42</v>
      </c>
      <c r="D24" s="64" t="s">
        <v>59</v>
      </c>
      <c r="E24" s="65" t="s">
        <v>85</v>
      </c>
      <c r="F24" s="65" t="s">
        <v>68</v>
      </c>
      <c r="G24" s="66" t="s">
        <v>64</v>
      </c>
      <c r="H24" s="63"/>
    </row>
    <row r="25" customFormat="false" ht="20.1" hidden="false" customHeight="true" outlineLevel="0" collapsed="false">
      <c r="C25" s="63" t="s">
        <v>43</v>
      </c>
      <c r="D25" s="64" t="s">
        <v>59</v>
      </c>
      <c r="E25" s="65" t="s">
        <v>86</v>
      </c>
      <c r="F25" s="65" t="s">
        <v>68</v>
      </c>
      <c r="G25" s="66" t="s">
        <v>67</v>
      </c>
      <c r="H25" s="63"/>
    </row>
    <row r="26" customFormat="false" ht="20.1" hidden="false" customHeight="true" outlineLevel="0" collapsed="false">
      <c r="C26" s="63" t="s">
        <v>44</v>
      </c>
      <c r="D26" s="64" t="s">
        <v>59</v>
      </c>
      <c r="E26" s="65" t="s">
        <v>87</v>
      </c>
      <c r="F26" s="65" t="s">
        <v>59</v>
      </c>
      <c r="G26" s="66" t="s">
        <v>69</v>
      </c>
      <c r="H26" s="63"/>
    </row>
    <row r="27" customFormat="false" ht="20.1" hidden="false" customHeight="true" outlineLevel="0" collapsed="false">
      <c r="C27" s="63" t="s">
        <v>45</v>
      </c>
      <c r="D27" s="64" t="s">
        <v>59</v>
      </c>
      <c r="E27" s="65" t="s">
        <v>88</v>
      </c>
      <c r="F27" s="65" t="s">
        <v>59</v>
      </c>
      <c r="G27" s="66" t="s">
        <v>67</v>
      </c>
      <c r="H27" s="63"/>
    </row>
    <row r="28" customFormat="false" ht="20.1" hidden="false" customHeight="true" outlineLevel="0" collapsed="false">
      <c r="C28" s="63" t="s">
        <v>46</v>
      </c>
      <c r="D28" s="64" t="s">
        <v>59</v>
      </c>
      <c r="E28" s="65" t="s">
        <v>89</v>
      </c>
      <c r="F28" s="65" t="s">
        <v>59</v>
      </c>
      <c r="G28" s="66" t="s">
        <v>67</v>
      </c>
      <c r="H28" s="63"/>
    </row>
    <row r="29" customFormat="false" ht="20.1" hidden="false" customHeight="true" outlineLevel="0" collapsed="false">
      <c r="C29" s="63" t="s">
        <v>47</v>
      </c>
      <c r="D29" s="64" t="s">
        <v>59</v>
      </c>
      <c r="E29" s="65" t="s">
        <v>90</v>
      </c>
      <c r="F29" s="65" t="s">
        <v>59</v>
      </c>
      <c r="G29" s="66" t="s">
        <v>59</v>
      </c>
      <c r="H29" s="63"/>
    </row>
    <row r="30" customFormat="false" ht="20.1" hidden="false" customHeight="true" outlineLevel="0" collapsed="false">
      <c r="C30" s="67" t="s">
        <v>48</v>
      </c>
      <c r="D30" s="68" t="s">
        <v>59</v>
      </c>
      <c r="E30" s="69" t="s">
        <v>91</v>
      </c>
      <c r="F30" s="69" t="s">
        <v>59</v>
      </c>
      <c r="G30" s="70" t="s">
        <v>59</v>
      </c>
      <c r="H30" s="67"/>
    </row>
    <row r="33" customFormat="false" ht="13.5" hidden="false" customHeight="false" outlineLevel="0" collapsed="false">
      <c r="D33" s="0"/>
      <c r="E33" s="0"/>
      <c r="F33" s="0"/>
      <c r="G33" s="0"/>
    </row>
    <row r="34" customFormat="false" ht="13.5" hidden="false" customHeight="false" outlineLevel="0" collapsed="false">
      <c r="D34" s="0"/>
      <c r="E34" s="0"/>
      <c r="F34" s="0"/>
      <c r="G34" s="0"/>
    </row>
    <row r="35" customFormat="false" ht="13.5" hidden="false" customHeight="false" outlineLevel="0" collapsed="false">
      <c r="D35" s="0"/>
      <c r="E35" s="0"/>
      <c r="F35" s="0"/>
      <c r="G35" s="0"/>
    </row>
    <row r="36" customFormat="false" ht="13.5" hidden="false" customHeight="true" outlineLevel="0" collapsed="false">
      <c r="D36" s="0"/>
      <c r="E36" s="0"/>
      <c r="F36" s="0"/>
      <c r="G36" s="0"/>
    </row>
    <row r="37" customFormat="false" ht="13.5" hidden="false" customHeight="true" outlineLevel="0" collapsed="false">
      <c r="D37" s="0"/>
      <c r="E37" s="0"/>
      <c r="F37" s="0"/>
      <c r="G37" s="0"/>
    </row>
    <row r="38" customFormat="false" ht="13.5" hidden="false" customHeight="true" outlineLevel="0" collapsed="false">
      <c r="D38" s="0"/>
      <c r="E38" s="0"/>
      <c r="F38" s="0"/>
      <c r="G38" s="0"/>
    </row>
    <row r="39" customFormat="false" ht="13.5" hidden="false" customHeight="true" outlineLevel="0" collapsed="false">
      <c r="D39" s="0"/>
      <c r="E39" s="0"/>
      <c r="F39" s="0"/>
      <c r="G39" s="0"/>
    </row>
    <row r="40" customFormat="false" ht="13.5" hidden="false" customHeight="true" outlineLevel="0" collapsed="false">
      <c r="D40" s="0"/>
      <c r="E40" s="0"/>
      <c r="F40" s="0"/>
      <c r="G40" s="0"/>
    </row>
    <row r="41" customFormat="false" ht="13.5" hidden="false" customHeight="true" outlineLevel="0" collapsed="false">
      <c r="D41" s="0"/>
      <c r="E41" s="0"/>
      <c r="F41" s="0"/>
      <c r="G41" s="0"/>
    </row>
    <row r="42" customFormat="false" ht="13.5" hidden="false" customHeight="true" outlineLevel="0" collapsed="false">
      <c r="D42" s="0"/>
      <c r="E42" s="0"/>
      <c r="F42" s="0"/>
      <c r="G42" s="0"/>
    </row>
    <row r="43" customFormat="false" ht="13.5" hidden="false" customHeight="true" outlineLevel="0" collapsed="false">
      <c r="D43" s="0"/>
      <c r="E43" s="0"/>
      <c r="F43" s="0"/>
      <c r="G43" s="0"/>
    </row>
    <row r="44" customFormat="false" ht="13.5" hidden="false" customHeight="true" outlineLevel="0" collapsed="false">
      <c r="D44" s="0"/>
      <c r="E44" s="0"/>
      <c r="F44" s="0"/>
      <c r="G44" s="0"/>
    </row>
    <row r="45" customFormat="false" ht="13.5" hidden="false" customHeight="true" outlineLevel="0" collapsed="false">
      <c r="D45" s="0"/>
      <c r="E45" s="0"/>
      <c r="F45" s="0"/>
      <c r="G45" s="0"/>
    </row>
    <row r="46" customFormat="false" ht="13.5" hidden="false" customHeight="true" outlineLevel="0" collapsed="false">
      <c r="D46" s="0"/>
      <c r="E46" s="0"/>
      <c r="F46" s="0"/>
      <c r="G46" s="0"/>
    </row>
    <row r="47" customFormat="false" ht="13.5" hidden="false" customHeight="true" outlineLevel="0" collapsed="false">
      <c r="D47" s="0"/>
      <c r="E47" s="0"/>
      <c r="F47" s="0"/>
      <c r="G47" s="0"/>
    </row>
    <row r="48" customFormat="false" ht="13.5" hidden="false" customHeight="true" outlineLevel="0" collapsed="false">
      <c r="D48" s="0"/>
      <c r="E48" s="0"/>
      <c r="F48" s="0"/>
      <c r="G48" s="0"/>
    </row>
    <row r="49" customFormat="false" ht="13.5" hidden="false" customHeight="true" outlineLevel="0" collapsed="false"/>
    <row r="50" customFormat="false" ht="13.5" hidden="false" customHeight="true" outlineLevel="0" collapsed="false"/>
  </sheetData>
  <mergeCells count="2">
    <mergeCell ref="C6:C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18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B15" activeCellId="0" sqref="B15"/>
    </sheetView>
  </sheetViews>
  <sheetFormatPr defaultColWidth="8.96875" defaultRowHeight="13.5" zeroHeight="false" outlineLevelRow="0" outlineLevelCol="0"/>
  <cols>
    <col collapsed="false" customWidth="true" hidden="false" outlineLevel="0" max="5" min="2" style="0" width="40.62"/>
  </cols>
  <sheetData>
    <row r="3" customFormat="false" ht="24" hidden="false" customHeight="false" outlineLevel="0" collapsed="false">
      <c r="B3" s="71" t="s">
        <v>92</v>
      </c>
      <c r="C3" s="53"/>
      <c r="D3" s="53"/>
      <c r="E3" s="53"/>
    </row>
    <row r="4" customFormat="false" ht="13.5" hidden="false" customHeight="false" outlineLevel="0" collapsed="false">
      <c r="B4" s="72" t="s">
        <v>93</v>
      </c>
      <c r="C4" s="72" t="s">
        <v>94</v>
      </c>
      <c r="D4" s="72" t="s">
        <v>95</v>
      </c>
      <c r="E4" s="72" t="s">
        <v>96</v>
      </c>
    </row>
    <row r="5" customFormat="false" ht="162" hidden="false" customHeight="false" outlineLevel="0" collapsed="false">
      <c r="B5" s="73" t="s">
        <v>97</v>
      </c>
      <c r="C5" s="74" t="s">
        <v>98</v>
      </c>
      <c r="D5" s="73" t="s">
        <v>99</v>
      </c>
      <c r="E5" s="74" t="s">
        <v>98</v>
      </c>
    </row>
    <row r="6" customFormat="false" ht="69.95" hidden="false" customHeight="true" outlineLevel="0" collapsed="false">
      <c r="B6" s="74" t="s">
        <v>100</v>
      </c>
      <c r="C6" s="74" t="s">
        <v>101</v>
      </c>
      <c r="D6" s="74" t="s">
        <v>102</v>
      </c>
      <c r="E6" s="74" t="s">
        <v>103</v>
      </c>
    </row>
    <row r="7" customFormat="false" ht="69.95" hidden="false" customHeight="true" outlineLevel="0" collapsed="false">
      <c r="B7" s="74" t="s">
        <v>104</v>
      </c>
      <c r="C7" s="75" t="s">
        <v>105</v>
      </c>
      <c r="D7" s="75" t="s">
        <v>106</v>
      </c>
      <c r="E7" s="75" t="s">
        <v>107</v>
      </c>
    </row>
    <row r="8" customFormat="false" ht="69.95" hidden="false" customHeight="true" outlineLevel="0" collapsed="false">
      <c r="B8" s="75" t="s">
        <v>108</v>
      </c>
      <c r="C8" s="75" t="s">
        <v>109</v>
      </c>
      <c r="D8" s="75" t="s">
        <v>110</v>
      </c>
      <c r="E8" s="75" t="s">
        <v>111</v>
      </c>
    </row>
    <row r="9" customFormat="false" ht="69.95" hidden="false" customHeight="true" outlineLevel="0" collapsed="false">
      <c r="B9" s="65" t="s">
        <v>112</v>
      </c>
      <c r="C9" s="75" t="s">
        <v>113</v>
      </c>
      <c r="D9" s="75" t="s">
        <v>114</v>
      </c>
      <c r="E9" s="75" t="s">
        <v>115</v>
      </c>
    </row>
    <row r="10" customFormat="false" ht="69.95" hidden="false" customHeight="true" outlineLevel="0" collapsed="false">
      <c r="B10" s="65" t="s">
        <v>112</v>
      </c>
      <c r="C10" s="75" t="s">
        <v>116</v>
      </c>
      <c r="D10" s="65" t="s">
        <v>112</v>
      </c>
      <c r="E10" s="75" t="s">
        <v>117</v>
      </c>
    </row>
    <row r="11" customFormat="false" ht="69.95" hidden="false" customHeight="true" outlineLevel="0" collapsed="false">
      <c r="B11" s="65" t="s">
        <v>112</v>
      </c>
      <c r="C11" s="75" t="s">
        <v>118</v>
      </c>
      <c r="D11" s="65" t="s">
        <v>112</v>
      </c>
      <c r="E11" s="75" t="s">
        <v>119</v>
      </c>
    </row>
    <row r="12" customFormat="false" ht="69.95" hidden="false" customHeight="true" outlineLevel="0" collapsed="false">
      <c r="B12" s="65" t="s">
        <v>112</v>
      </c>
      <c r="C12" s="75" t="s">
        <v>120</v>
      </c>
      <c r="D12" s="65" t="s">
        <v>112</v>
      </c>
      <c r="E12" s="75" t="s">
        <v>121</v>
      </c>
    </row>
    <row r="13" customFormat="false" ht="69.95" hidden="false" customHeight="true" outlineLevel="0" collapsed="false">
      <c r="B13" s="65" t="s">
        <v>112</v>
      </c>
      <c r="C13" s="75" t="s">
        <v>122</v>
      </c>
      <c r="D13" s="65" t="s">
        <v>112</v>
      </c>
      <c r="E13" s="75" t="s">
        <v>108</v>
      </c>
    </row>
    <row r="14" customFormat="false" ht="69.95" hidden="false" customHeight="true" outlineLevel="0" collapsed="false">
      <c r="B14" s="65" t="s">
        <v>112</v>
      </c>
      <c r="C14" s="75" t="s">
        <v>123</v>
      </c>
      <c r="D14" s="65" t="s">
        <v>112</v>
      </c>
      <c r="E14" s="65" t="s">
        <v>112</v>
      </c>
    </row>
    <row r="15" customFormat="false" ht="69.95" hidden="false" customHeight="true" outlineLevel="0" collapsed="false">
      <c r="B15" s="65" t="s">
        <v>112</v>
      </c>
      <c r="C15" s="75" t="s">
        <v>124</v>
      </c>
      <c r="D15" s="65" t="s">
        <v>112</v>
      </c>
      <c r="E15" s="65" t="s">
        <v>112</v>
      </c>
    </row>
    <row r="16" customFormat="false" ht="69.95" hidden="false" customHeight="true" outlineLevel="0" collapsed="false">
      <c r="B16" s="65" t="s">
        <v>112</v>
      </c>
      <c r="C16" s="75" t="s">
        <v>125</v>
      </c>
      <c r="D16" s="65" t="s">
        <v>112</v>
      </c>
      <c r="E16" s="65" t="s">
        <v>112</v>
      </c>
    </row>
    <row r="17" customFormat="false" ht="69.95" hidden="false" customHeight="true" outlineLevel="0" collapsed="false">
      <c r="B17" s="65" t="s">
        <v>112</v>
      </c>
      <c r="C17" s="75" t="s">
        <v>126</v>
      </c>
      <c r="D17" s="65" t="s">
        <v>112</v>
      </c>
      <c r="E17" s="65" t="s">
        <v>112</v>
      </c>
    </row>
    <row r="18" customFormat="false" ht="69.95" hidden="false" customHeight="true" outlineLevel="0" collapsed="false">
      <c r="B18" s="65" t="s">
        <v>112</v>
      </c>
      <c r="C18" s="75" t="s">
        <v>108</v>
      </c>
      <c r="D18" s="65" t="s">
        <v>112</v>
      </c>
      <c r="E18" s="75" t="s">
        <v>1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7T10:01:41Z</dcterms:created>
  <dc:creator>murakami-t</dc:creator>
  <dc:description/>
  <dc:language>en-US</dc:language>
  <cp:lastModifiedBy>Kazuhiko Minematsu</cp:lastModifiedBy>
  <cp:lastPrinted>2016-06-22T02:46:44Z</cp:lastPrinted>
  <dcterms:modified xsi:type="dcterms:W3CDTF">2016-06-27T01:38:49Z</dcterms:modified>
  <cp:revision>0</cp:revision>
  <dc:subject/>
  <dc:title/>
</cp:coreProperties>
</file>